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1:$G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83">
  <si>
    <t xml:space="preserve">Приложение 5</t>
  </si>
  <si>
    <t xml:space="preserve">к решению Думы</t>
  </si>
  <si>
    <t xml:space="preserve">Краснополянского сельского поселения</t>
  </si>
  <si>
    <r>
      <rPr>
        <sz val="9"/>
        <rFont val="Arial"/>
        <family val="2"/>
        <charset val="204"/>
      </rPr>
      <t xml:space="preserve">№ </t>
    </r>
    <r>
      <rPr>
        <sz val="9"/>
        <color rgb="FFFF0000"/>
        <rFont val="Arial"/>
        <family val="2"/>
        <charset val="204"/>
      </rPr>
      <t xml:space="preserve">133</t>
    </r>
    <r>
      <rPr>
        <sz val="9"/>
        <rFont val="Arial"/>
        <family val="2"/>
        <charset val="204"/>
      </rPr>
      <t xml:space="preserve"> от 26 декабря 20</t>
    </r>
    <r>
      <rPr>
        <sz val="9"/>
        <color rgb="FFFF0000"/>
        <rFont val="Arial"/>
        <family val="2"/>
        <charset val="204"/>
      </rPr>
      <t xml:space="preserve">19</t>
    </r>
    <r>
      <rPr>
        <sz val="9"/>
        <rFont val="Arial"/>
        <family val="2"/>
        <charset val="204"/>
      </rPr>
      <t xml:space="preserve">года "О бюджете муниципального</t>
    </r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Ведомственная структура расходов муниципального бюджета на 2020 год и плановый период 2021 и 2022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0 год</t>
  </si>
  <si>
    <t xml:space="preserve"> на 2021 год</t>
  </si>
  <si>
    <t xml:space="preserve"> на 2022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Уплата прочих налогов, сбор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наложенные на действие или бездействие органов местного самоуправления </t>
  </si>
  <si>
    <t xml:space="preserve">Уплата иных платежей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Устройство пожарных водоемов</t>
  </si>
  <si>
    <t xml:space="preserve">06102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дороги в д.Ларина,ул.Центральная </t>
  </si>
  <si>
    <t xml:space="preserve">0620224030</t>
  </si>
  <si>
    <t xml:space="preserve">Ремонт автомобильной дороги по ул.Револющии в с.Елань</t>
  </si>
  <si>
    <t xml:space="preserve">0620224300</t>
  </si>
  <si>
    <t xml:space="preserve">Ремонт автомобильной дороги подъезд к д.Шевелева</t>
  </si>
  <si>
    <t xml:space="preserve">062022444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подъезд к с.Елань</t>
  </si>
  <si>
    <t xml:space="preserve">062022446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Ямочный ремонт автомобильной дороги по ул.им.Н.И.Лаптева в с.Шадринка</t>
  </si>
  <si>
    <t xml:space="preserve">06202И4250</t>
  </si>
  <si>
    <t xml:space="preserve">06202С425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Капитальный ремонт дороги в с.Елань, ул.Свободы</t>
  </si>
  <si>
    <t xml:space="preserve">0620424070</t>
  </si>
  <si>
    <t xml:space="preserve">Устройство автобусных остановок</t>
  </si>
  <si>
    <t xml:space="preserve">0620424200</t>
  </si>
  <si>
    <t xml:space="preserve">Капитальный ремонт дороги в д.Квашнина, ул.Родниковая</t>
  </si>
  <si>
    <t xml:space="preserve">0409 </t>
  </si>
  <si>
    <t xml:space="preserve">0620424290</t>
  </si>
  <si>
    <t xml:space="preserve">Капитальный ремонт автомобильной дороги по ул.Техническая в с.Чурманское</t>
  </si>
  <si>
    <t xml:space="preserve">0620424340</t>
  </si>
  <si>
    <t xml:space="preserve">Капитальный ремонт автомобильной дороги по ул.Советская в с.Елань</t>
  </si>
  <si>
    <t xml:space="preserve">0620424350</t>
  </si>
  <si>
    <t xml:space="preserve">Капитальный ремонт автомобильной дороги по ул.Восточная в с.Краснополянское</t>
  </si>
  <si>
    <t xml:space="preserve">0620424370</t>
  </si>
  <si>
    <t xml:space="preserve">Капитальный ремонт автомобильной дороги по ул.Победы в с.Лукина</t>
  </si>
  <si>
    <t xml:space="preserve">0620424380</t>
  </si>
  <si>
    <t xml:space="preserve">Капитальный ремонт автомобильной дороги по ул.Мичурина в с.Краснополянское </t>
  </si>
  <si>
    <t xml:space="preserve">0620424390</t>
  </si>
  <si>
    <t xml:space="preserve">Капитальный ремонт автомобильной дороги по ул.Чкалова в с.Елань</t>
  </si>
  <si>
    <t xml:space="preserve">0620424400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И3130</t>
  </si>
  <si>
    <t xml:space="preserve">06301С313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Снос аварийного жилищного фонда</t>
  </si>
  <si>
    <t xml:space="preserve">065022316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Устройство, ремонт и содержание тепловых пунктов водонапорных башен</t>
  </si>
  <si>
    <t xml:space="preserve">065032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Чурманское</t>
  </si>
  <si>
    <t xml:space="preserve">0650323510</t>
  </si>
  <si>
    <t xml:space="preserve">Капитальный ремонт водонапорной башни в с.Елань</t>
  </si>
  <si>
    <t xml:space="preserve">0650323520</t>
  </si>
  <si>
    <t xml:space="preserve">Строительство, капитальный ремонт и ремонт водопроводов в с.Лукина</t>
  </si>
  <si>
    <t xml:space="preserve">065032353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500000000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500002395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Благоустройство</t>
  </si>
  <si>
    <t xml:space="preserve">0503</t>
  </si>
  <si>
    <t xml:space="preserve">Уплата налога на имущество организаций  и земельного налога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Оформление улиц,площадей, парков</t>
  </si>
  <si>
    <t xml:space="preserve">0650423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Капитальный ремонт Еланского Дома культуры</t>
  </si>
  <si>
    <t xml:space="preserve">0660126140</t>
  </si>
  <si>
    <t xml:space="preserve">Капитальный ремонт Чурманского Дома культуры</t>
  </si>
  <si>
    <t xml:space="preserve">0660126150</t>
  </si>
  <si>
    <t xml:space="preserve">Проектирование и строительство Дома культуры в с.Шадринка</t>
  </si>
  <si>
    <t xml:space="preserve">0660126180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 и оцифровки</t>
  </si>
  <si>
    <t xml:space="preserve">066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 и оцифровки</t>
  </si>
  <si>
    <t xml:space="preserve">06601S5192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06601И621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6601И6230</t>
  </si>
  <si>
    <t xml:space="preserve">06601С6020</t>
  </si>
  <si>
    <t xml:space="preserve">06601С6030</t>
  </si>
  <si>
    <t xml:space="preserve">06601С6210</t>
  </si>
  <si>
    <t xml:space="preserve">Приобретение устройств (средств) дезинфекции и медицинского контроля для муниципальных организаций в сфере культуры в целях профилактики и устранения последствий распространения новой коронавирусной инфекции</t>
  </si>
  <si>
    <t xml:space="preserve">5000046К0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убликование нормативных актов и другой официальной информации</t>
  </si>
  <si>
    <t xml:space="preserve">500002093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General"/>
    <numFmt numFmtId="168" formatCode="0.0"/>
    <numFmt numFmtId="169" formatCode="#,##0.0_ ;\-#,##0.0\ "/>
    <numFmt numFmtId="170" formatCode="#,##0.0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8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G267" activeCellId="0" sqref="G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8"/>
      <c r="I11" s="18"/>
    </row>
    <row r="12" customFormat="false" ht="12.75" hidden="false" customHeight="false" outlineLevel="0" collapsed="false">
      <c r="A12" s="15"/>
      <c r="B12" s="16"/>
      <c r="C12" s="15"/>
      <c r="D12" s="15"/>
      <c r="E12" s="17"/>
      <c r="F12" s="17"/>
      <c r="G12" s="19" t="s">
        <v>14</v>
      </c>
      <c r="H12" s="19" t="s">
        <v>15</v>
      </c>
      <c r="I12" s="19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0" t="s">
        <v>17</v>
      </c>
      <c r="C14" s="17" t="n">
        <v>912</v>
      </c>
      <c r="D14" s="17"/>
      <c r="E14" s="21"/>
      <c r="F14" s="17"/>
      <c r="G14" s="22" t="n">
        <f aca="false">G15</f>
        <v>1074.6</v>
      </c>
      <c r="H14" s="23" t="n">
        <f aca="false">H15</f>
        <v>1112.8</v>
      </c>
      <c r="I14" s="23" t="n">
        <f aca="false">I15</f>
        <v>1150.3</v>
      </c>
    </row>
    <row r="15" customFormat="false" ht="12.75" hidden="false" customHeight="false" outlineLevel="0" collapsed="false">
      <c r="A15" s="17" t="n">
        <f aca="false">A14+1</f>
        <v>2</v>
      </c>
      <c r="B15" s="20" t="s">
        <v>18</v>
      </c>
      <c r="C15" s="17" t="n">
        <v>912</v>
      </c>
      <c r="D15" s="15" t="s">
        <v>19</v>
      </c>
      <c r="E15" s="21"/>
      <c r="F15" s="17"/>
      <c r="G15" s="23" t="n">
        <f aca="false">G16+G25</f>
        <v>1074.6</v>
      </c>
      <c r="H15" s="23" t="n">
        <f aca="false">H16+H25</f>
        <v>1112.8</v>
      </c>
      <c r="I15" s="23" t="n">
        <f aca="false">I16+I25</f>
        <v>1150.3</v>
      </c>
    </row>
    <row r="16" customFormat="false" ht="48" hidden="false" customHeight="false" outlineLevel="0" collapsed="false">
      <c r="A16" s="17" t="n">
        <f aca="false">A15+1</f>
        <v>3</v>
      </c>
      <c r="B16" s="20" t="s">
        <v>20</v>
      </c>
      <c r="C16" s="17" t="n">
        <v>912</v>
      </c>
      <c r="D16" s="15" t="s">
        <v>21</v>
      </c>
      <c r="E16" s="21"/>
      <c r="F16" s="17"/>
      <c r="G16" s="23" t="n">
        <f aca="false">G17</f>
        <v>712.3</v>
      </c>
      <c r="H16" s="23" t="n">
        <f aca="false">H17</f>
        <v>736.6</v>
      </c>
      <c r="I16" s="23" t="n">
        <f aca="false">I17</f>
        <v>759</v>
      </c>
    </row>
    <row r="17" customFormat="false" ht="12.75" hidden="false" customHeight="false" outlineLevel="0" collapsed="false">
      <c r="A17" s="17" t="n">
        <f aca="false">A16+1</f>
        <v>4</v>
      </c>
      <c r="B17" s="20" t="s">
        <v>22</v>
      </c>
      <c r="C17" s="17" t="n">
        <v>912</v>
      </c>
      <c r="D17" s="15" t="s">
        <v>21</v>
      </c>
      <c r="E17" s="21" t="n">
        <v>5000000000</v>
      </c>
      <c r="F17" s="17"/>
      <c r="G17" s="23" t="n">
        <f aca="false">G18</f>
        <v>712.3</v>
      </c>
      <c r="H17" s="23" t="n">
        <f aca="false">H18</f>
        <v>736.6</v>
      </c>
      <c r="I17" s="23" t="n">
        <f aca="false">I18</f>
        <v>759</v>
      </c>
    </row>
    <row r="18" customFormat="false" ht="24" hidden="false" customHeight="false" outlineLevel="0" collapsed="false">
      <c r="A18" s="24" t="n">
        <f aca="false">A17+1</f>
        <v>5</v>
      </c>
      <c r="B18" s="25" t="s">
        <v>23</v>
      </c>
      <c r="C18" s="24" t="n">
        <v>912</v>
      </c>
      <c r="D18" s="26" t="s">
        <v>21</v>
      </c>
      <c r="E18" s="27" t="n">
        <v>5000021600</v>
      </c>
      <c r="F18" s="24"/>
      <c r="G18" s="28" t="n">
        <f aca="false">G19+G22</f>
        <v>712.3</v>
      </c>
      <c r="H18" s="28" t="n">
        <f aca="false">H19+H22</f>
        <v>736.6</v>
      </c>
      <c r="I18" s="28" t="n">
        <f aca="false">I19+I22</f>
        <v>759</v>
      </c>
    </row>
    <row r="19" customFormat="false" ht="24" hidden="false" customHeight="false" outlineLevel="0" collapsed="false">
      <c r="A19" s="24" t="n">
        <f aca="false">A18+1</f>
        <v>6</v>
      </c>
      <c r="B19" s="25" t="s">
        <v>24</v>
      </c>
      <c r="C19" s="24" t="n">
        <v>912</v>
      </c>
      <c r="D19" s="26" t="s">
        <v>21</v>
      </c>
      <c r="E19" s="27" t="n">
        <v>5000021600</v>
      </c>
      <c r="F19" s="24" t="n">
        <v>120</v>
      </c>
      <c r="G19" s="28" t="n">
        <f aca="false">SUM(G20:G21)</f>
        <v>524.7</v>
      </c>
      <c r="H19" s="28" t="n">
        <f aca="false">SUM(H20:H21)</f>
        <v>548.3</v>
      </c>
      <c r="I19" s="28" t="n">
        <f aca="false">SUM(I20:I21)</f>
        <v>570.3</v>
      </c>
    </row>
    <row r="20" customFormat="false" ht="24" hidden="false" customHeight="false" outlineLevel="0" collapsed="false">
      <c r="A20" s="24" t="n">
        <f aca="false">A19+1</f>
        <v>7</v>
      </c>
      <c r="B20" s="25" t="s">
        <v>25</v>
      </c>
      <c r="C20" s="24"/>
      <c r="D20" s="26"/>
      <c r="E20" s="27"/>
      <c r="F20" s="24" t="n">
        <v>121</v>
      </c>
      <c r="G20" s="29" t="n">
        <v>389.4</v>
      </c>
      <c r="H20" s="28" t="n">
        <v>422</v>
      </c>
      <c r="I20" s="28" t="n">
        <v>438.9</v>
      </c>
    </row>
    <row r="21" customFormat="false" ht="36" hidden="false" customHeight="false" outlineLevel="0" collapsed="false">
      <c r="A21" s="24" t="n">
        <f aca="false">A20+1</f>
        <v>8</v>
      </c>
      <c r="B21" s="25" t="s">
        <v>26</v>
      </c>
      <c r="C21" s="24"/>
      <c r="D21" s="26"/>
      <c r="E21" s="27"/>
      <c r="F21" s="24" t="n">
        <v>129</v>
      </c>
      <c r="G21" s="29" t="n">
        <v>135.3</v>
      </c>
      <c r="H21" s="28" t="n">
        <v>126.3</v>
      </c>
      <c r="I21" s="28" t="n">
        <v>131.4</v>
      </c>
    </row>
    <row r="22" customFormat="false" ht="24" hidden="false" customHeight="false" outlineLevel="0" collapsed="false">
      <c r="A22" s="24" t="n">
        <f aca="false">A21+1</f>
        <v>9</v>
      </c>
      <c r="B22" s="25" t="s">
        <v>27</v>
      </c>
      <c r="C22" s="24"/>
      <c r="D22" s="26"/>
      <c r="E22" s="27"/>
      <c r="F22" s="24" t="n">
        <v>240</v>
      </c>
      <c r="G22" s="28" t="n">
        <f aca="false">G23+G24</f>
        <v>187.6</v>
      </c>
      <c r="H22" s="28" t="n">
        <f aca="false">H23+H24</f>
        <v>188.3</v>
      </c>
      <c r="I22" s="28" t="n">
        <f aca="false">I23+I24</f>
        <v>188.7</v>
      </c>
    </row>
    <row r="23" customFormat="false" ht="24" hidden="false" customHeight="false" outlineLevel="0" collapsed="false">
      <c r="A23" s="24" t="n">
        <f aca="false">A22+1</f>
        <v>10</v>
      </c>
      <c r="B23" s="25" t="s">
        <v>28</v>
      </c>
      <c r="C23" s="24"/>
      <c r="D23" s="26"/>
      <c r="E23" s="27"/>
      <c r="F23" s="24" t="n">
        <v>242</v>
      </c>
      <c r="G23" s="29" t="n">
        <v>149.6</v>
      </c>
      <c r="H23" s="28" t="n">
        <v>177.3</v>
      </c>
      <c r="I23" s="28" t="n">
        <v>177.3</v>
      </c>
    </row>
    <row r="24" customFormat="false" ht="12.75" hidden="false" customHeight="false" outlineLevel="0" collapsed="false">
      <c r="A24" s="24" t="n">
        <f aca="false">A23+1</f>
        <v>11</v>
      </c>
      <c r="B24" s="25" t="s">
        <v>29</v>
      </c>
      <c r="C24" s="17"/>
      <c r="D24" s="26"/>
      <c r="E24" s="27"/>
      <c r="F24" s="24" t="n">
        <v>244</v>
      </c>
      <c r="G24" s="29" t="n">
        <v>38</v>
      </c>
      <c r="H24" s="28" t="n">
        <v>11</v>
      </c>
      <c r="I24" s="28" t="n">
        <v>11.4</v>
      </c>
    </row>
    <row r="25" customFormat="false" ht="36" hidden="false" customHeight="false" outlineLevel="0" collapsed="false">
      <c r="A25" s="17" t="n">
        <f aca="false">A24+1</f>
        <v>12</v>
      </c>
      <c r="B25" s="20" t="s">
        <v>30</v>
      </c>
      <c r="C25" s="17" t="n">
        <v>912</v>
      </c>
      <c r="D25" s="15" t="s">
        <v>31</v>
      </c>
      <c r="E25" s="21"/>
      <c r="F25" s="17"/>
      <c r="G25" s="23" t="n">
        <f aca="false">G26</f>
        <v>362.3</v>
      </c>
      <c r="H25" s="23" t="n">
        <f aca="false">H26</f>
        <v>376.2</v>
      </c>
      <c r="I25" s="23" t="n">
        <f aca="false">I26</f>
        <v>391.3</v>
      </c>
    </row>
    <row r="26" customFormat="false" ht="12.75" hidden="false" customHeight="false" outlineLevel="0" collapsed="false">
      <c r="A26" s="17" t="n">
        <f aca="false">A25+1</f>
        <v>13</v>
      </c>
      <c r="B26" s="20" t="s">
        <v>22</v>
      </c>
      <c r="C26" s="17" t="n">
        <v>912</v>
      </c>
      <c r="D26" s="15" t="s">
        <v>31</v>
      </c>
      <c r="E26" s="21" t="n">
        <v>5000000000</v>
      </c>
      <c r="F26" s="17"/>
      <c r="G26" s="23" t="n">
        <f aca="false">G27</f>
        <v>362.3</v>
      </c>
      <c r="H26" s="23" t="n">
        <f aca="false">H27</f>
        <v>376.2</v>
      </c>
      <c r="I26" s="23" t="n">
        <f aca="false">I27</f>
        <v>391.3</v>
      </c>
    </row>
    <row r="27" customFormat="false" ht="48" hidden="false" customHeight="false" outlineLevel="0" collapsed="false">
      <c r="A27" s="24" t="n">
        <f aca="false">A26+1</f>
        <v>14</v>
      </c>
      <c r="B27" s="25" t="s">
        <v>32</v>
      </c>
      <c r="C27" s="24" t="n">
        <v>912</v>
      </c>
      <c r="D27" s="26" t="s">
        <v>31</v>
      </c>
      <c r="E27" s="27" t="s">
        <v>33</v>
      </c>
      <c r="F27" s="24"/>
      <c r="G27" s="28" t="n">
        <f aca="false">G28</f>
        <v>362.3</v>
      </c>
      <c r="H27" s="28" t="n">
        <f aca="false">H28</f>
        <v>376.2</v>
      </c>
      <c r="I27" s="28" t="n">
        <f aca="false">I28</f>
        <v>391.3</v>
      </c>
    </row>
    <row r="28" customFormat="false" ht="12.75" hidden="false" customHeight="false" outlineLevel="0" collapsed="false">
      <c r="A28" s="24" t="n">
        <f aca="false">A27+1</f>
        <v>15</v>
      </c>
      <c r="B28" s="25" t="s">
        <v>34</v>
      </c>
      <c r="C28" s="24" t="n">
        <v>912</v>
      </c>
      <c r="D28" s="26" t="s">
        <v>31</v>
      </c>
      <c r="E28" s="27" t="s">
        <v>33</v>
      </c>
      <c r="F28" s="24" t="n">
        <v>540</v>
      </c>
      <c r="G28" s="28" t="n">
        <v>362.3</v>
      </c>
      <c r="H28" s="28" t="n">
        <v>376.2</v>
      </c>
      <c r="I28" s="28" t="n">
        <v>391.3</v>
      </c>
    </row>
    <row r="29" customFormat="false" ht="25.5" hidden="false" customHeight="true" outlineLevel="0" collapsed="false">
      <c r="A29" s="17" t="n">
        <f aca="false">A28+1</f>
        <v>16</v>
      </c>
      <c r="B29" s="20" t="s">
        <v>35</v>
      </c>
      <c r="C29" s="17" t="n">
        <v>920</v>
      </c>
      <c r="D29" s="15"/>
      <c r="E29" s="21"/>
      <c r="F29" s="17"/>
      <c r="G29" s="22" t="n">
        <f aca="false">G30+G86+G97+G105+G171+G219+G258+G267+G278</f>
        <v>84654.4</v>
      </c>
      <c r="H29" s="22" t="n">
        <f aca="false">H30+H86+H97+H105+H171+H219+H258+H267+H278</f>
        <v>63104.7</v>
      </c>
      <c r="I29" s="22" t="n">
        <f aca="false">I30+I86+I97+I105+I171+I219+I258+I267+I278</f>
        <v>61922</v>
      </c>
    </row>
    <row r="30" customFormat="false" ht="12.75" hidden="false" customHeight="false" outlineLevel="0" collapsed="false">
      <c r="A30" s="17" t="n">
        <f aca="false">A29+1</f>
        <v>17</v>
      </c>
      <c r="B30" s="20" t="s">
        <v>18</v>
      </c>
      <c r="C30" s="17" t="n">
        <v>920</v>
      </c>
      <c r="D30" s="15" t="s">
        <v>19</v>
      </c>
      <c r="E30" s="21"/>
      <c r="F30" s="17"/>
      <c r="G30" s="22" t="n">
        <f aca="false">G31+G37+G54+G58+G66+G70</f>
        <v>12417.3</v>
      </c>
      <c r="H30" s="23" t="n">
        <f aca="false">H31+H37+H54+H58+H66+H70</f>
        <v>11990.3</v>
      </c>
      <c r="I30" s="23" t="n">
        <f aca="false">I31+I37+I54+I58+I66+I70</f>
        <v>12404.9</v>
      </c>
    </row>
    <row r="31" customFormat="false" ht="36" hidden="false" customHeight="false" outlineLevel="0" collapsed="false">
      <c r="A31" s="17" t="n">
        <f aca="false">A30+1</f>
        <v>18</v>
      </c>
      <c r="B31" s="20" t="s">
        <v>36</v>
      </c>
      <c r="C31" s="17" t="n">
        <v>920</v>
      </c>
      <c r="D31" s="15" t="s">
        <v>37</v>
      </c>
      <c r="E31" s="21"/>
      <c r="F31" s="17"/>
      <c r="G31" s="23" t="n">
        <f aca="false">G32</f>
        <v>1143.8</v>
      </c>
      <c r="H31" s="23" t="n">
        <f aca="false">H32</f>
        <v>1187.9</v>
      </c>
      <c r="I31" s="23" t="n">
        <f aca="false">I32</f>
        <v>1235.5</v>
      </c>
    </row>
    <row r="32" customFormat="false" ht="12.75" hidden="false" customHeight="false" outlineLevel="0" collapsed="false">
      <c r="A32" s="17" t="n">
        <f aca="false">A31+1</f>
        <v>19</v>
      </c>
      <c r="B32" s="20" t="s">
        <v>22</v>
      </c>
      <c r="C32" s="17" t="n">
        <v>920</v>
      </c>
      <c r="D32" s="15" t="s">
        <v>37</v>
      </c>
      <c r="E32" s="21" t="n">
        <v>5000000000</v>
      </c>
      <c r="F32" s="17"/>
      <c r="G32" s="23" t="n">
        <f aca="false">G33</f>
        <v>1143.8</v>
      </c>
      <c r="H32" s="23" t="n">
        <f aca="false">H33</f>
        <v>1187.9</v>
      </c>
      <c r="I32" s="23" t="n">
        <f aca="false">I33</f>
        <v>1235.5</v>
      </c>
    </row>
    <row r="33" customFormat="false" ht="24" hidden="false" customHeight="false" outlineLevel="0" collapsed="false">
      <c r="A33" s="24" t="n">
        <f aca="false">A32+1</f>
        <v>20</v>
      </c>
      <c r="B33" s="25" t="s">
        <v>38</v>
      </c>
      <c r="C33" s="24" t="n">
        <v>920</v>
      </c>
      <c r="D33" s="26" t="s">
        <v>37</v>
      </c>
      <c r="E33" s="27" t="n">
        <v>5000021610</v>
      </c>
      <c r="F33" s="24"/>
      <c r="G33" s="28" t="n">
        <f aca="false">G34</f>
        <v>1143.8</v>
      </c>
      <c r="H33" s="28" t="n">
        <f aca="false">H34</f>
        <v>1187.9</v>
      </c>
      <c r="I33" s="28" t="n">
        <f aca="false">I34</f>
        <v>1235.5</v>
      </c>
    </row>
    <row r="34" customFormat="false" ht="24" hidden="false" customHeight="false" outlineLevel="0" collapsed="false">
      <c r="A34" s="24" t="n">
        <f aca="false">A33+1</f>
        <v>21</v>
      </c>
      <c r="B34" s="25" t="s">
        <v>24</v>
      </c>
      <c r="C34" s="24" t="n">
        <v>920</v>
      </c>
      <c r="D34" s="26" t="s">
        <v>37</v>
      </c>
      <c r="E34" s="27" t="n">
        <v>5000021610</v>
      </c>
      <c r="F34" s="24" t="n">
        <v>120</v>
      </c>
      <c r="G34" s="28" t="n">
        <f aca="false">G35+G36</f>
        <v>1143.8</v>
      </c>
      <c r="H34" s="28" t="n">
        <f aca="false">H35+H36</f>
        <v>1187.9</v>
      </c>
      <c r="I34" s="28" t="n">
        <f aca="false">I35+I36</f>
        <v>1235.5</v>
      </c>
    </row>
    <row r="35" customFormat="false" ht="24" hidden="false" customHeight="false" outlineLevel="0" collapsed="false">
      <c r="A35" s="24" t="n">
        <f aca="false">A34+1</f>
        <v>22</v>
      </c>
      <c r="B35" s="25" t="s">
        <v>25</v>
      </c>
      <c r="C35" s="24"/>
      <c r="D35" s="26"/>
      <c r="E35" s="27"/>
      <c r="F35" s="24" t="n">
        <v>121</v>
      </c>
      <c r="G35" s="29" t="n">
        <v>873.6</v>
      </c>
      <c r="H35" s="28" t="n">
        <v>913.3</v>
      </c>
      <c r="I35" s="28" t="n">
        <v>949.8</v>
      </c>
    </row>
    <row r="36" customFormat="false" ht="36" hidden="false" customHeight="false" outlineLevel="0" collapsed="false">
      <c r="A36" s="24" t="n">
        <f aca="false">A35+1</f>
        <v>23</v>
      </c>
      <c r="B36" s="25" t="s">
        <v>26</v>
      </c>
      <c r="C36" s="24"/>
      <c r="D36" s="26"/>
      <c r="E36" s="27"/>
      <c r="F36" s="24" t="n">
        <v>129</v>
      </c>
      <c r="G36" s="29" t="n">
        <v>270.2</v>
      </c>
      <c r="H36" s="28" t="n">
        <v>274.6</v>
      </c>
      <c r="I36" s="28" t="n">
        <v>285.7</v>
      </c>
    </row>
    <row r="37" customFormat="false" ht="48" hidden="false" customHeight="false" outlineLevel="0" collapsed="false">
      <c r="A37" s="17" t="n">
        <f aca="false">A36+1</f>
        <v>24</v>
      </c>
      <c r="B37" s="20" t="s">
        <v>39</v>
      </c>
      <c r="C37" s="17" t="n">
        <v>920</v>
      </c>
      <c r="D37" s="15" t="s">
        <v>40</v>
      </c>
      <c r="E37" s="21"/>
      <c r="F37" s="17"/>
      <c r="G37" s="23" t="n">
        <f aca="false">G38+G51</f>
        <v>9154.7</v>
      </c>
      <c r="H37" s="23" t="n">
        <f aca="false">H38</f>
        <v>9591.1</v>
      </c>
      <c r="I37" s="23" t="n">
        <f aca="false">I38</f>
        <v>9906.5</v>
      </c>
    </row>
    <row r="38" customFormat="false" ht="36" hidden="false" customHeight="false" outlineLevel="0" collapsed="false">
      <c r="A38" s="24" t="n">
        <f aca="false">A37+1</f>
        <v>25</v>
      </c>
      <c r="B38" s="25" t="s">
        <v>41</v>
      </c>
      <c r="C38" s="24" t="n">
        <v>920</v>
      </c>
      <c r="D38" s="26" t="s">
        <v>40</v>
      </c>
      <c r="E38" s="30" t="s">
        <v>42</v>
      </c>
      <c r="F38" s="24"/>
      <c r="G38" s="28" t="n">
        <f aca="false">G39</f>
        <v>9053.9</v>
      </c>
      <c r="H38" s="28" t="n">
        <f aca="false">H39</f>
        <v>9591.1</v>
      </c>
      <c r="I38" s="28" t="n">
        <f aca="false">I39</f>
        <v>9906.5</v>
      </c>
    </row>
    <row r="39" customFormat="false" ht="39" hidden="false" customHeight="true" outlineLevel="0" collapsed="false">
      <c r="A39" s="17" t="n">
        <f aca="false">A38+1</f>
        <v>26</v>
      </c>
      <c r="B39" s="20" t="s">
        <v>43</v>
      </c>
      <c r="C39" s="17" t="n">
        <v>920</v>
      </c>
      <c r="D39" s="15" t="s">
        <v>40</v>
      </c>
      <c r="E39" s="31" t="s">
        <v>44</v>
      </c>
      <c r="F39" s="17"/>
      <c r="G39" s="23" t="n">
        <f aca="false">G40+G49</f>
        <v>9053.9</v>
      </c>
      <c r="H39" s="23" t="n">
        <f aca="false">H40+H49</f>
        <v>9591.1</v>
      </c>
      <c r="I39" s="22" t="n">
        <f aca="false">I40+I49</f>
        <v>9906.5</v>
      </c>
    </row>
    <row r="40" customFormat="false" ht="24" hidden="false" customHeight="false" outlineLevel="0" collapsed="false">
      <c r="A40" s="24" t="n">
        <f aca="false">A39+1</f>
        <v>27</v>
      </c>
      <c r="B40" s="25" t="s">
        <v>45</v>
      </c>
      <c r="C40" s="24" t="n">
        <v>920</v>
      </c>
      <c r="D40" s="26" t="s">
        <v>46</v>
      </c>
      <c r="E40" s="30" t="s">
        <v>47</v>
      </c>
      <c r="F40" s="24"/>
      <c r="G40" s="28" t="n">
        <f aca="false">G41+G45+G48</f>
        <v>8871.4</v>
      </c>
      <c r="H40" s="28" t="n">
        <f aca="false">H41+H45</f>
        <v>9387</v>
      </c>
      <c r="I40" s="29" t="n">
        <f aca="false">I41+I45</f>
        <v>9694.2</v>
      </c>
    </row>
    <row r="41" customFormat="false" ht="24" hidden="false" customHeight="false" outlineLevel="0" collapsed="false">
      <c r="A41" s="24" t="n">
        <f aca="false">A40+1</f>
        <v>28</v>
      </c>
      <c r="B41" s="25" t="s">
        <v>24</v>
      </c>
      <c r="C41" s="24" t="n">
        <v>920</v>
      </c>
      <c r="D41" s="26" t="s">
        <v>40</v>
      </c>
      <c r="E41" s="30" t="s">
        <v>47</v>
      </c>
      <c r="F41" s="24" t="n">
        <v>120</v>
      </c>
      <c r="G41" s="28" t="n">
        <f aca="false">G42+G43+G44</f>
        <v>7510.7</v>
      </c>
      <c r="H41" s="28" t="n">
        <f aca="false">H42+H43+H44</f>
        <v>7688.9</v>
      </c>
      <c r="I41" s="28" t="n">
        <f aca="false">I42+I43+I44</f>
        <v>7996.1</v>
      </c>
    </row>
    <row r="42" customFormat="false" ht="24" hidden="false" customHeight="false" outlineLevel="0" collapsed="false">
      <c r="A42" s="24" t="n">
        <f aca="false">A41+1</f>
        <v>29</v>
      </c>
      <c r="B42" s="25" t="s">
        <v>25</v>
      </c>
      <c r="C42" s="24"/>
      <c r="D42" s="26"/>
      <c r="E42" s="27"/>
      <c r="F42" s="24" t="n">
        <v>121</v>
      </c>
      <c r="G42" s="29" t="n">
        <v>5621</v>
      </c>
      <c r="H42" s="28" t="n">
        <v>5898.9</v>
      </c>
      <c r="I42" s="28" t="n">
        <v>6134.9</v>
      </c>
    </row>
    <row r="43" customFormat="false" ht="36" hidden="false" customHeight="false" outlineLevel="0" collapsed="false">
      <c r="A43" s="24" t="n">
        <f aca="false">A42+1</f>
        <v>30</v>
      </c>
      <c r="B43" s="25" t="s">
        <v>48</v>
      </c>
      <c r="C43" s="24"/>
      <c r="D43" s="26"/>
      <c r="E43" s="27"/>
      <c r="F43" s="24" t="n">
        <v>122</v>
      </c>
      <c r="G43" s="29" t="n">
        <v>0.1</v>
      </c>
      <c r="H43" s="28" t="n">
        <v>27.8</v>
      </c>
      <c r="I43" s="28" t="n">
        <v>27.8</v>
      </c>
    </row>
    <row r="44" customFormat="false" ht="36" hidden="false" customHeight="false" outlineLevel="0" collapsed="false">
      <c r="A44" s="24" t="n">
        <f aca="false">A43+1</f>
        <v>31</v>
      </c>
      <c r="B44" s="25" t="s">
        <v>26</v>
      </c>
      <c r="C44" s="24"/>
      <c r="D44" s="26"/>
      <c r="E44" s="27"/>
      <c r="F44" s="24" t="n">
        <v>129</v>
      </c>
      <c r="G44" s="29" t="n">
        <v>1889.6</v>
      </c>
      <c r="H44" s="28" t="n">
        <v>1762.2</v>
      </c>
      <c r="I44" s="28" t="n">
        <v>1833.4</v>
      </c>
    </row>
    <row r="45" customFormat="false" ht="24" hidden="false" customHeight="false" outlineLevel="0" collapsed="false">
      <c r="A45" s="24" t="n">
        <f aca="false">A44+1</f>
        <v>32</v>
      </c>
      <c r="B45" s="25" t="s">
        <v>27</v>
      </c>
      <c r="C45" s="24"/>
      <c r="D45" s="26"/>
      <c r="E45" s="27"/>
      <c r="F45" s="24" t="n">
        <v>240</v>
      </c>
      <c r="G45" s="28" t="n">
        <f aca="false">G46+G47</f>
        <v>1359.4</v>
      </c>
      <c r="H45" s="28" t="n">
        <f aca="false">H46+H47</f>
        <v>1698.1</v>
      </c>
      <c r="I45" s="29" t="n">
        <f aca="false">I46+I47</f>
        <v>1698.1</v>
      </c>
    </row>
    <row r="46" customFormat="false" ht="24" hidden="false" customHeight="false" outlineLevel="0" collapsed="false">
      <c r="A46" s="24" t="n">
        <f aca="false">A45+1</f>
        <v>33</v>
      </c>
      <c r="B46" s="25" t="s">
        <v>28</v>
      </c>
      <c r="C46" s="24"/>
      <c r="D46" s="26"/>
      <c r="E46" s="27"/>
      <c r="F46" s="24" t="n">
        <v>242</v>
      </c>
      <c r="G46" s="29" t="n">
        <v>549.6</v>
      </c>
      <c r="H46" s="28" t="n">
        <v>485</v>
      </c>
      <c r="I46" s="28" t="n">
        <v>485</v>
      </c>
    </row>
    <row r="47" customFormat="false" ht="12.75" hidden="false" customHeight="false" outlineLevel="0" collapsed="false">
      <c r="A47" s="24" t="n">
        <f aca="false">A46+1</f>
        <v>34</v>
      </c>
      <c r="B47" s="25" t="s">
        <v>29</v>
      </c>
      <c r="C47" s="24"/>
      <c r="D47" s="26"/>
      <c r="E47" s="27"/>
      <c r="F47" s="24" t="n">
        <v>244</v>
      </c>
      <c r="G47" s="29" t="n">
        <v>809.8</v>
      </c>
      <c r="H47" s="28" t="n">
        <v>1213.1</v>
      </c>
      <c r="I47" s="28" t="n">
        <v>1213.1</v>
      </c>
    </row>
    <row r="48" customFormat="false" ht="12.75" hidden="false" customHeight="false" outlineLevel="0" collapsed="false">
      <c r="A48" s="24" t="n">
        <f aca="false">A47+1</f>
        <v>35</v>
      </c>
      <c r="B48" s="25" t="s">
        <v>49</v>
      </c>
      <c r="C48" s="24"/>
      <c r="D48" s="26"/>
      <c r="E48" s="27"/>
      <c r="F48" s="24" t="n">
        <v>852</v>
      </c>
      <c r="G48" s="29" t="n">
        <v>1.3</v>
      </c>
      <c r="H48" s="32" t="n">
        <v>0</v>
      </c>
      <c r="I48" s="32" t="n">
        <v>0</v>
      </c>
    </row>
    <row r="49" customFormat="false" ht="48" hidden="false" customHeight="false" outlineLevel="0" collapsed="false">
      <c r="A49" s="24" t="n">
        <f aca="false">A48+1</f>
        <v>36</v>
      </c>
      <c r="B49" s="25" t="s">
        <v>50</v>
      </c>
      <c r="C49" s="24" t="n">
        <v>920</v>
      </c>
      <c r="D49" s="26" t="s">
        <v>40</v>
      </c>
      <c r="E49" s="27" t="s">
        <v>51</v>
      </c>
      <c r="F49" s="24"/>
      <c r="G49" s="28" t="n">
        <f aca="false">G50</f>
        <v>182.5</v>
      </c>
      <c r="H49" s="28" t="n">
        <f aca="false">H50</f>
        <v>204.1</v>
      </c>
      <c r="I49" s="28" t="n">
        <f aca="false">I50</f>
        <v>212.3</v>
      </c>
    </row>
    <row r="50" customFormat="false" ht="12.75" hidden="false" customHeight="false" outlineLevel="0" collapsed="false">
      <c r="A50" s="24" t="n">
        <f aca="false">A49+1</f>
        <v>37</v>
      </c>
      <c r="B50" s="25" t="s">
        <v>34</v>
      </c>
      <c r="C50" s="24" t="n">
        <v>920</v>
      </c>
      <c r="D50" s="26" t="s">
        <v>40</v>
      </c>
      <c r="E50" s="27" t="s">
        <v>51</v>
      </c>
      <c r="F50" s="24" t="n">
        <v>540</v>
      </c>
      <c r="G50" s="29" t="n">
        <v>182.5</v>
      </c>
      <c r="H50" s="28" t="n">
        <v>204.1</v>
      </c>
      <c r="I50" s="28" t="n">
        <v>212.3</v>
      </c>
    </row>
    <row r="51" customFormat="false" ht="12.75" hidden="false" customHeight="false" outlineLevel="0" collapsed="false">
      <c r="A51" s="17" t="n">
        <f aca="false">A50+1</f>
        <v>38</v>
      </c>
      <c r="B51" s="20" t="s">
        <v>22</v>
      </c>
      <c r="C51" s="17" t="n">
        <v>920</v>
      </c>
      <c r="D51" s="15" t="s">
        <v>40</v>
      </c>
      <c r="E51" s="21" t="n">
        <v>5000000000</v>
      </c>
      <c r="F51" s="24"/>
      <c r="G51" s="22" t="n">
        <f aca="false">G52</f>
        <v>100.8</v>
      </c>
      <c r="H51" s="33" t="n">
        <v>0</v>
      </c>
      <c r="I51" s="33" t="n">
        <v>0</v>
      </c>
    </row>
    <row r="52" customFormat="false" ht="24" hidden="false" customHeight="false" outlineLevel="0" collapsed="false">
      <c r="A52" s="24" t="n">
        <f aca="false">A51+1</f>
        <v>39</v>
      </c>
      <c r="B52" s="25" t="s">
        <v>52</v>
      </c>
      <c r="C52" s="24" t="n">
        <v>920</v>
      </c>
      <c r="D52" s="26" t="s">
        <v>40</v>
      </c>
      <c r="E52" s="27" t="n">
        <v>5000021900</v>
      </c>
      <c r="F52" s="24"/>
      <c r="G52" s="29" t="n">
        <f aca="false">G53</f>
        <v>100.8</v>
      </c>
      <c r="H52" s="34" t="n">
        <v>0</v>
      </c>
      <c r="I52" s="34" t="n">
        <v>0</v>
      </c>
    </row>
    <row r="53" customFormat="false" ht="12.75" hidden="false" customHeight="false" outlineLevel="0" collapsed="false">
      <c r="A53" s="24" t="n">
        <f aca="false">A52+1</f>
        <v>40</v>
      </c>
      <c r="B53" s="25" t="s">
        <v>53</v>
      </c>
      <c r="C53" s="24" t="n">
        <v>920</v>
      </c>
      <c r="D53" s="26" t="s">
        <v>40</v>
      </c>
      <c r="E53" s="27" t="n">
        <v>5000021900</v>
      </c>
      <c r="F53" s="24" t="n">
        <v>853</v>
      </c>
      <c r="G53" s="29" t="n">
        <v>100.8</v>
      </c>
      <c r="H53" s="34" t="n">
        <v>0</v>
      </c>
      <c r="I53" s="34" t="n">
        <v>0</v>
      </c>
    </row>
    <row r="54" customFormat="false" ht="12.75" hidden="false" customHeight="false" outlineLevel="0" collapsed="false">
      <c r="A54" s="17" t="n">
        <f aca="false">A53+1</f>
        <v>41</v>
      </c>
      <c r="B54" s="20" t="s">
        <v>54</v>
      </c>
      <c r="C54" s="17" t="n">
        <v>920</v>
      </c>
      <c r="D54" s="15" t="s">
        <v>55</v>
      </c>
      <c r="E54" s="21"/>
      <c r="F54" s="17"/>
      <c r="G54" s="33" t="n">
        <f aca="false">G55</f>
        <v>0</v>
      </c>
      <c r="H54" s="33" t="n">
        <f aca="false">H55</f>
        <v>0</v>
      </c>
      <c r="I54" s="33" t="n">
        <f aca="false">I55</f>
        <v>5.7</v>
      </c>
    </row>
    <row r="55" customFormat="false" ht="12.75" hidden="false" customHeight="false" outlineLevel="0" collapsed="false">
      <c r="A55" s="17" t="n">
        <f aca="false">A54+1</f>
        <v>42</v>
      </c>
      <c r="B55" s="20" t="s">
        <v>22</v>
      </c>
      <c r="C55" s="17" t="n">
        <v>920</v>
      </c>
      <c r="D55" s="15" t="s">
        <v>55</v>
      </c>
      <c r="E55" s="21" t="n">
        <v>5000000000</v>
      </c>
      <c r="F55" s="17"/>
      <c r="G55" s="33" t="n">
        <f aca="false">G56</f>
        <v>0</v>
      </c>
      <c r="H55" s="33" t="n">
        <f aca="false">H56</f>
        <v>0</v>
      </c>
      <c r="I55" s="33" t="n">
        <f aca="false">I56</f>
        <v>5.7</v>
      </c>
    </row>
    <row r="56" customFormat="false" ht="50.25" hidden="false" customHeight="true" outlineLevel="0" collapsed="false">
      <c r="A56" s="24" t="n">
        <f aca="false">A55+1</f>
        <v>43</v>
      </c>
      <c r="B56" s="25" t="s">
        <v>56</v>
      </c>
      <c r="C56" s="24" t="n">
        <v>920</v>
      </c>
      <c r="D56" s="26" t="s">
        <v>55</v>
      </c>
      <c r="E56" s="27" t="n">
        <v>5000051200</v>
      </c>
      <c r="F56" s="24"/>
      <c r="G56" s="34" t="n">
        <f aca="false">G57</f>
        <v>0</v>
      </c>
      <c r="H56" s="34" t="n">
        <f aca="false">H57</f>
        <v>0</v>
      </c>
      <c r="I56" s="34" t="n">
        <f aca="false">I57</f>
        <v>5.7</v>
      </c>
    </row>
    <row r="57" customFormat="false" ht="12.75" hidden="false" customHeight="false" outlineLevel="0" collapsed="false">
      <c r="A57" s="24" t="n">
        <f aca="false">A56+1</f>
        <v>44</v>
      </c>
      <c r="B57" s="25" t="s">
        <v>29</v>
      </c>
      <c r="C57" s="24" t="n">
        <v>920</v>
      </c>
      <c r="D57" s="26" t="s">
        <v>55</v>
      </c>
      <c r="E57" s="27" t="n">
        <v>5000051200</v>
      </c>
      <c r="F57" s="24" t="n">
        <v>244</v>
      </c>
      <c r="G57" s="34" t="n">
        <v>0</v>
      </c>
      <c r="H57" s="34" t="n">
        <v>0</v>
      </c>
      <c r="I57" s="34" t="n">
        <v>5.7</v>
      </c>
    </row>
    <row r="58" customFormat="false" ht="36" hidden="false" customHeight="false" outlineLevel="0" collapsed="false">
      <c r="A58" s="17" t="n">
        <f aca="false">A57+1</f>
        <v>45</v>
      </c>
      <c r="B58" s="20" t="s">
        <v>30</v>
      </c>
      <c r="C58" s="17" t="n">
        <v>920</v>
      </c>
      <c r="D58" s="15" t="s">
        <v>31</v>
      </c>
      <c r="E58" s="21"/>
      <c r="F58" s="17"/>
      <c r="G58" s="23" t="n">
        <f aca="false">G59+G63</f>
        <v>700</v>
      </c>
      <c r="H58" s="23" t="n">
        <f aca="false">H59+H63</f>
        <v>727.1</v>
      </c>
      <c r="I58" s="23" t="n">
        <f aca="false">I59+I63</f>
        <v>756.2</v>
      </c>
    </row>
    <row r="59" customFormat="false" ht="36" hidden="false" customHeight="false" outlineLevel="0" collapsed="false">
      <c r="A59" s="24" t="n">
        <f aca="false">A58+1</f>
        <v>46</v>
      </c>
      <c r="B59" s="25" t="s">
        <v>41</v>
      </c>
      <c r="C59" s="24" t="n">
        <v>920</v>
      </c>
      <c r="D59" s="26" t="s">
        <v>31</v>
      </c>
      <c r="E59" s="30" t="s">
        <v>42</v>
      </c>
      <c r="F59" s="24"/>
      <c r="G59" s="28" t="n">
        <f aca="false">G60</f>
        <v>473.4</v>
      </c>
      <c r="H59" s="28" t="n">
        <f aca="false">H60</f>
        <v>491.7</v>
      </c>
      <c r="I59" s="28" t="n">
        <f aca="false">I60</f>
        <v>511.4</v>
      </c>
    </row>
    <row r="60" customFormat="false" ht="39.75" hidden="false" customHeight="true" outlineLevel="0" collapsed="false">
      <c r="A60" s="17" t="n">
        <f aca="false">A59+1</f>
        <v>47</v>
      </c>
      <c r="B60" s="20" t="s">
        <v>43</v>
      </c>
      <c r="C60" s="17" t="n">
        <v>920</v>
      </c>
      <c r="D60" s="15" t="s">
        <v>31</v>
      </c>
      <c r="E60" s="31" t="s">
        <v>44</v>
      </c>
      <c r="F60" s="17"/>
      <c r="G60" s="23" t="n">
        <f aca="false">G61</f>
        <v>473.4</v>
      </c>
      <c r="H60" s="23" t="n">
        <f aca="false">H61</f>
        <v>491.7</v>
      </c>
      <c r="I60" s="23" t="n">
        <f aca="false">I61</f>
        <v>511.4</v>
      </c>
    </row>
    <row r="61" customFormat="false" ht="60" hidden="false" customHeight="false" outlineLevel="0" collapsed="false">
      <c r="A61" s="24" t="n">
        <f aca="false">A60+1</f>
        <v>48</v>
      </c>
      <c r="B61" s="25" t="s">
        <v>57</v>
      </c>
      <c r="C61" s="24" t="n">
        <v>920</v>
      </c>
      <c r="D61" s="26" t="s">
        <v>31</v>
      </c>
      <c r="E61" s="27" t="s">
        <v>58</v>
      </c>
      <c r="F61" s="24"/>
      <c r="G61" s="28" t="n">
        <f aca="false">G62</f>
        <v>473.4</v>
      </c>
      <c r="H61" s="28" t="n">
        <f aca="false">H62</f>
        <v>491.7</v>
      </c>
      <c r="I61" s="28" t="n">
        <f aca="false">I62</f>
        <v>511.4</v>
      </c>
    </row>
    <row r="62" customFormat="false" ht="12.75" hidden="false" customHeight="false" outlineLevel="0" collapsed="false">
      <c r="A62" s="24" t="n">
        <f aca="false">A61+1</f>
        <v>49</v>
      </c>
      <c r="B62" s="25" t="s">
        <v>34</v>
      </c>
      <c r="C62" s="24" t="n">
        <v>920</v>
      </c>
      <c r="D62" s="26" t="s">
        <v>31</v>
      </c>
      <c r="E62" s="30" t="s">
        <v>58</v>
      </c>
      <c r="F62" s="24" t="n">
        <v>540</v>
      </c>
      <c r="G62" s="28" t="n">
        <v>473.4</v>
      </c>
      <c r="H62" s="28" t="n">
        <v>491.7</v>
      </c>
      <c r="I62" s="28" t="n">
        <v>511.4</v>
      </c>
    </row>
    <row r="63" customFormat="false" ht="12.75" hidden="false" customHeight="false" outlineLevel="0" collapsed="false">
      <c r="A63" s="17" t="n">
        <f aca="false">A62+1</f>
        <v>50</v>
      </c>
      <c r="B63" s="20" t="s">
        <v>22</v>
      </c>
      <c r="C63" s="17" t="n">
        <v>920</v>
      </c>
      <c r="D63" s="15" t="s">
        <v>31</v>
      </c>
      <c r="E63" s="21" t="n">
        <v>5000000000</v>
      </c>
      <c r="F63" s="24"/>
      <c r="G63" s="23" t="n">
        <f aca="false">G64</f>
        <v>226.6</v>
      </c>
      <c r="H63" s="23" t="n">
        <f aca="false">H64</f>
        <v>235.4</v>
      </c>
      <c r="I63" s="23" t="n">
        <f aca="false">I64</f>
        <v>244.8</v>
      </c>
    </row>
    <row r="64" customFormat="false" ht="48" hidden="false" customHeight="false" outlineLevel="0" collapsed="false">
      <c r="A64" s="24" t="n">
        <f aca="false">A63+1</f>
        <v>51</v>
      </c>
      <c r="B64" s="25" t="s">
        <v>59</v>
      </c>
      <c r="C64" s="24" t="n">
        <v>920</v>
      </c>
      <c r="D64" s="26" t="s">
        <v>31</v>
      </c>
      <c r="E64" s="27" t="s">
        <v>60</v>
      </c>
      <c r="F64" s="24"/>
      <c r="G64" s="28" t="n">
        <f aca="false">G65</f>
        <v>226.6</v>
      </c>
      <c r="H64" s="28" t="n">
        <f aca="false">H65</f>
        <v>235.4</v>
      </c>
      <c r="I64" s="28" t="n">
        <f aca="false">I65</f>
        <v>244.8</v>
      </c>
    </row>
    <row r="65" customFormat="false" ht="12.75" hidden="false" customHeight="false" outlineLevel="0" collapsed="false">
      <c r="A65" s="24" t="n">
        <f aca="false">A64+1</f>
        <v>52</v>
      </c>
      <c r="B65" s="25" t="s">
        <v>34</v>
      </c>
      <c r="C65" s="24" t="n">
        <v>920</v>
      </c>
      <c r="D65" s="26" t="s">
        <v>31</v>
      </c>
      <c r="E65" s="27" t="s">
        <v>60</v>
      </c>
      <c r="F65" s="24" t="n">
        <v>540</v>
      </c>
      <c r="G65" s="28" t="n">
        <v>226.6</v>
      </c>
      <c r="H65" s="28" t="n">
        <v>235.4</v>
      </c>
      <c r="I65" s="28" t="n">
        <v>244.8</v>
      </c>
    </row>
    <row r="66" customFormat="false" ht="12.75" hidden="false" customHeight="false" outlineLevel="0" collapsed="false">
      <c r="A66" s="17" t="n">
        <f aca="false">A65+1</f>
        <v>53</v>
      </c>
      <c r="B66" s="20" t="s">
        <v>61</v>
      </c>
      <c r="C66" s="17" t="n">
        <v>920</v>
      </c>
      <c r="D66" s="15" t="s">
        <v>62</v>
      </c>
      <c r="E66" s="21"/>
      <c r="F66" s="17"/>
      <c r="G66" s="33" t="n">
        <f aca="false">G67</f>
        <v>0</v>
      </c>
      <c r="H66" s="23" t="n">
        <f aca="false">H67</f>
        <v>60</v>
      </c>
      <c r="I66" s="23" t="n">
        <f aca="false">I67</f>
        <v>60</v>
      </c>
    </row>
    <row r="67" customFormat="false" ht="12.75" hidden="false" customHeight="false" outlineLevel="0" collapsed="false">
      <c r="A67" s="17" t="n">
        <f aca="false">A66+1</f>
        <v>54</v>
      </c>
      <c r="B67" s="20" t="s">
        <v>22</v>
      </c>
      <c r="C67" s="17" t="n">
        <v>920</v>
      </c>
      <c r="D67" s="15" t="s">
        <v>62</v>
      </c>
      <c r="E67" s="21" t="n">
        <v>5000000000</v>
      </c>
      <c r="F67" s="17"/>
      <c r="G67" s="33" t="n">
        <f aca="false">G68</f>
        <v>0</v>
      </c>
      <c r="H67" s="23" t="n">
        <f aca="false">H68</f>
        <v>60</v>
      </c>
      <c r="I67" s="23" t="n">
        <f aca="false">I68</f>
        <v>60</v>
      </c>
    </row>
    <row r="68" customFormat="false" ht="24" hidden="false" customHeight="false" outlineLevel="0" collapsed="false">
      <c r="A68" s="24" t="n">
        <f aca="false">A67+1</f>
        <v>55</v>
      </c>
      <c r="B68" s="25" t="s">
        <v>63</v>
      </c>
      <c r="C68" s="24" t="n">
        <v>920</v>
      </c>
      <c r="D68" s="26" t="s">
        <v>62</v>
      </c>
      <c r="E68" s="27" t="n">
        <v>5000020700</v>
      </c>
      <c r="F68" s="24"/>
      <c r="G68" s="34" t="n">
        <f aca="false">G69</f>
        <v>0</v>
      </c>
      <c r="H68" s="28" t="n">
        <f aca="false">H69</f>
        <v>60</v>
      </c>
      <c r="I68" s="28" t="n">
        <f aca="false">I69</f>
        <v>60</v>
      </c>
    </row>
    <row r="69" customFormat="false" ht="12.75" hidden="false" customHeight="false" outlineLevel="0" collapsed="false">
      <c r="A69" s="24" t="n">
        <f aca="false">A68+1</f>
        <v>56</v>
      </c>
      <c r="B69" s="25" t="s">
        <v>64</v>
      </c>
      <c r="C69" s="24" t="n">
        <v>920</v>
      </c>
      <c r="D69" s="26" t="s">
        <v>62</v>
      </c>
      <c r="E69" s="27" t="n">
        <v>5000020700</v>
      </c>
      <c r="F69" s="24" t="n">
        <v>870</v>
      </c>
      <c r="G69" s="35" t="n">
        <v>0</v>
      </c>
      <c r="H69" s="28" t="n">
        <v>60</v>
      </c>
      <c r="I69" s="28" t="n">
        <v>60</v>
      </c>
    </row>
    <row r="70" customFormat="false" ht="12.75" hidden="false" customHeight="false" outlineLevel="0" collapsed="false">
      <c r="A70" s="17" t="n">
        <f aca="false">A69+1</f>
        <v>57</v>
      </c>
      <c r="B70" s="20" t="s">
        <v>65</v>
      </c>
      <c r="C70" s="17" t="n">
        <v>920</v>
      </c>
      <c r="D70" s="15" t="s">
        <v>66</v>
      </c>
      <c r="E70" s="21"/>
      <c r="F70" s="17"/>
      <c r="G70" s="23" t="n">
        <f aca="false">G71+G83</f>
        <v>1418.8</v>
      </c>
      <c r="H70" s="23" t="n">
        <f aca="false">H71+H83</f>
        <v>424.2</v>
      </c>
      <c r="I70" s="22" t="n">
        <f aca="false">I71+I83</f>
        <v>441</v>
      </c>
    </row>
    <row r="71" customFormat="false" ht="36" hidden="false" customHeight="false" outlineLevel="0" collapsed="false">
      <c r="A71" s="24" t="n">
        <f aca="false">A70+1</f>
        <v>58</v>
      </c>
      <c r="B71" s="25" t="s">
        <v>41</v>
      </c>
      <c r="C71" s="24" t="n">
        <v>920</v>
      </c>
      <c r="D71" s="26" t="s">
        <v>66</v>
      </c>
      <c r="E71" s="30" t="s">
        <v>42</v>
      </c>
      <c r="F71" s="24"/>
      <c r="G71" s="28" t="n">
        <f aca="false">G72+G77+G80</f>
        <v>1414.3</v>
      </c>
      <c r="H71" s="28" t="n">
        <f aca="false">H72+H77+H80</f>
        <v>419.7</v>
      </c>
      <c r="I71" s="29" t="n">
        <f aca="false">I72+I77+I80</f>
        <v>436.5</v>
      </c>
    </row>
    <row r="72" customFormat="false" ht="36" hidden="false" customHeight="false" outlineLevel="0" collapsed="false">
      <c r="A72" s="17" t="n">
        <f aca="false">A71+1</f>
        <v>59</v>
      </c>
      <c r="B72" s="20" t="s">
        <v>67</v>
      </c>
      <c r="C72" s="17" t="n">
        <v>920</v>
      </c>
      <c r="D72" s="15" t="s">
        <v>66</v>
      </c>
      <c r="E72" s="31" t="s">
        <v>68</v>
      </c>
      <c r="F72" s="17"/>
      <c r="G72" s="23" t="n">
        <f aca="false">G73</f>
        <v>1010.2</v>
      </c>
      <c r="H72" s="33" t="n">
        <f aca="false">H73</f>
        <v>0</v>
      </c>
      <c r="I72" s="36" t="n">
        <f aca="false">I73</f>
        <v>0</v>
      </c>
    </row>
    <row r="73" customFormat="false" ht="48.75" hidden="false" customHeight="true" outlineLevel="0" collapsed="false">
      <c r="A73" s="24" t="n">
        <f aca="false">A72+1</f>
        <v>60</v>
      </c>
      <c r="B73" s="25" t="s">
        <v>69</v>
      </c>
      <c r="C73" s="24" t="n">
        <v>920</v>
      </c>
      <c r="D73" s="26" t="s">
        <v>66</v>
      </c>
      <c r="E73" s="30" t="s">
        <v>70</v>
      </c>
      <c r="F73" s="24"/>
      <c r="G73" s="28" t="n">
        <f aca="false">G74</f>
        <v>1010.2</v>
      </c>
      <c r="H73" s="34" t="n">
        <f aca="false">H74</f>
        <v>0</v>
      </c>
      <c r="I73" s="35" t="n">
        <f aca="false">I74</f>
        <v>0</v>
      </c>
    </row>
    <row r="74" customFormat="false" ht="27" hidden="false" customHeight="true" outlineLevel="0" collapsed="false">
      <c r="A74" s="24" t="n">
        <f aca="false">A73+1</f>
        <v>61</v>
      </c>
      <c r="B74" s="25" t="s">
        <v>27</v>
      </c>
      <c r="C74" s="24" t="n">
        <v>920</v>
      </c>
      <c r="D74" s="26" t="s">
        <v>66</v>
      </c>
      <c r="E74" s="30" t="s">
        <v>70</v>
      </c>
      <c r="F74" s="24" t="n">
        <v>240</v>
      </c>
      <c r="G74" s="28" t="n">
        <f aca="false">G75+G76</f>
        <v>1010.2</v>
      </c>
      <c r="H74" s="34" t="n">
        <f aca="false">H75+H76</f>
        <v>0</v>
      </c>
      <c r="I74" s="35" t="n">
        <f aca="false">I75+I76</f>
        <v>0</v>
      </c>
    </row>
    <row r="75" customFormat="false" ht="25.5" hidden="false" customHeight="true" outlineLevel="0" collapsed="false">
      <c r="A75" s="24" t="n">
        <f aca="false">A74+1</f>
        <v>62</v>
      </c>
      <c r="B75" s="25" t="s">
        <v>71</v>
      </c>
      <c r="C75" s="24" t="n">
        <v>920</v>
      </c>
      <c r="D75" s="26" t="s">
        <v>66</v>
      </c>
      <c r="E75" s="30" t="s">
        <v>70</v>
      </c>
      <c r="F75" s="24" t="n">
        <v>243</v>
      </c>
      <c r="G75" s="29" t="n">
        <v>666.9</v>
      </c>
      <c r="H75" s="34" t="n">
        <v>0</v>
      </c>
      <c r="I75" s="35" t="n">
        <v>0</v>
      </c>
    </row>
    <row r="76" customFormat="false" ht="13.5" hidden="false" customHeight="true" outlineLevel="0" collapsed="false">
      <c r="A76" s="24" t="n">
        <f aca="false">A75+1</f>
        <v>63</v>
      </c>
      <c r="B76" s="25" t="s">
        <v>29</v>
      </c>
      <c r="C76" s="24" t="n">
        <v>920</v>
      </c>
      <c r="D76" s="26" t="s">
        <v>66</v>
      </c>
      <c r="E76" s="30" t="s">
        <v>70</v>
      </c>
      <c r="F76" s="24" t="n">
        <v>244</v>
      </c>
      <c r="G76" s="28" t="n">
        <v>343.3</v>
      </c>
      <c r="H76" s="34" t="n">
        <v>0</v>
      </c>
      <c r="I76" s="35" t="n">
        <v>0</v>
      </c>
    </row>
    <row r="77" customFormat="false" ht="24" hidden="false" customHeight="false" outlineLevel="0" collapsed="false">
      <c r="A77" s="17" t="n">
        <f aca="false">A76+1</f>
        <v>64</v>
      </c>
      <c r="B77" s="20" t="s">
        <v>72</v>
      </c>
      <c r="C77" s="17" t="n">
        <v>920</v>
      </c>
      <c r="D77" s="15" t="s">
        <v>66</v>
      </c>
      <c r="E77" s="31" t="s">
        <v>73</v>
      </c>
      <c r="F77" s="17"/>
      <c r="G77" s="23" t="n">
        <f aca="false">G78</f>
        <v>403.9</v>
      </c>
      <c r="H77" s="23" t="n">
        <f aca="false">H78</f>
        <v>419.5</v>
      </c>
      <c r="I77" s="23" t="n">
        <f aca="false">I78</f>
        <v>436.3</v>
      </c>
    </row>
    <row r="78" customFormat="false" ht="12.75" hidden="false" customHeight="false" outlineLevel="0" collapsed="false">
      <c r="A78" s="24" t="n">
        <f aca="false">A77+1</f>
        <v>65</v>
      </c>
      <c r="B78" s="25" t="s">
        <v>74</v>
      </c>
      <c r="C78" s="24" t="n">
        <v>920</v>
      </c>
      <c r="D78" s="26" t="s">
        <v>66</v>
      </c>
      <c r="E78" s="30" t="s">
        <v>75</v>
      </c>
      <c r="F78" s="24"/>
      <c r="G78" s="28" t="n">
        <f aca="false">G79</f>
        <v>403.9</v>
      </c>
      <c r="H78" s="28" t="n">
        <f aca="false">H79</f>
        <v>419.5</v>
      </c>
      <c r="I78" s="28" t="n">
        <f aca="false">I79</f>
        <v>436.3</v>
      </c>
    </row>
    <row r="79" customFormat="false" ht="27.75" hidden="false" customHeight="true" outlineLevel="0" collapsed="false">
      <c r="A79" s="24" t="n">
        <f aca="false">A78+1</f>
        <v>66</v>
      </c>
      <c r="B79" s="25" t="s">
        <v>76</v>
      </c>
      <c r="C79" s="24" t="n">
        <v>920</v>
      </c>
      <c r="D79" s="26" t="s">
        <v>66</v>
      </c>
      <c r="E79" s="30" t="s">
        <v>75</v>
      </c>
      <c r="F79" s="24" t="n">
        <v>321</v>
      </c>
      <c r="G79" s="28" t="n">
        <v>403.9</v>
      </c>
      <c r="H79" s="28" t="n">
        <v>419.5</v>
      </c>
      <c r="I79" s="28" t="n">
        <v>436.3</v>
      </c>
    </row>
    <row r="80" customFormat="false" ht="39.75" hidden="false" customHeight="true" outlineLevel="0" collapsed="false">
      <c r="A80" s="17" t="n">
        <f aca="false">A79+1</f>
        <v>67</v>
      </c>
      <c r="B80" s="20" t="s">
        <v>43</v>
      </c>
      <c r="C80" s="17" t="n">
        <v>920</v>
      </c>
      <c r="D80" s="15" t="s">
        <v>66</v>
      </c>
      <c r="E80" s="31" t="s">
        <v>44</v>
      </c>
      <c r="F80" s="17"/>
      <c r="G80" s="37" t="n">
        <f aca="false">G81</f>
        <v>0.2</v>
      </c>
      <c r="H80" s="37" t="n">
        <f aca="false">H81</f>
        <v>0.2</v>
      </c>
      <c r="I80" s="37" t="n">
        <f aca="false">I81</f>
        <v>0.2</v>
      </c>
    </row>
    <row r="81" customFormat="false" ht="60" hidden="false" customHeight="false" outlineLevel="0" collapsed="false">
      <c r="A81" s="24" t="n">
        <f aca="false">A80+1</f>
        <v>68</v>
      </c>
      <c r="B81" s="25" t="s">
        <v>77</v>
      </c>
      <c r="C81" s="24" t="n">
        <v>920</v>
      </c>
      <c r="D81" s="26" t="s">
        <v>66</v>
      </c>
      <c r="E81" s="30" t="s">
        <v>78</v>
      </c>
      <c r="F81" s="24"/>
      <c r="G81" s="32" t="n">
        <f aca="false">G82</f>
        <v>0.2</v>
      </c>
      <c r="H81" s="28" t="n">
        <f aca="false">H82</f>
        <v>0.2</v>
      </c>
      <c r="I81" s="28" t="n">
        <f aca="false">I82</f>
        <v>0.2</v>
      </c>
    </row>
    <row r="82" customFormat="false" ht="12.75" hidden="false" customHeight="false" outlineLevel="0" collapsed="false">
      <c r="A82" s="24" t="n">
        <f aca="false">A81+1</f>
        <v>69</v>
      </c>
      <c r="B82" s="25" t="s">
        <v>29</v>
      </c>
      <c r="C82" s="24" t="n">
        <v>920</v>
      </c>
      <c r="D82" s="26" t="s">
        <v>66</v>
      </c>
      <c r="E82" s="30" t="s">
        <v>78</v>
      </c>
      <c r="F82" s="24" t="n">
        <v>244</v>
      </c>
      <c r="G82" s="32" t="n">
        <v>0.2</v>
      </c>
      <c r="H82" s="28" t="n">
        <v>0.2</v>
      </c>
      <c r="I82" s="28" t="n">
        <v>0.2</v>
      </c>
    </row>
    <row r="83" customFormat="false" ht="12.75" hidden="false" customHeight="false" outlineLevel="0" collapsed="false">
      <c r="A83" s="17" t="n">
        <f aca="false">A82+1</f>
        <v>70</v>
      </c>
      <c r="B83" s="20" t="s">
        <v>22</v>
      </c>
      <c r="C83" s="17" t="n">
        <v>920</v>
      </c>
      <c r="D83" s="15" t="s">
        <v>66</v>
      </c>
      <c r="E83" s="21" t="n">
        <v>5000000000</v>
      </c>
      <c r="F83" s="17"/>
      <c r="G83" s="23" t="n">
        <f aca="false">G84</f>
        <v>4.5</v>
      </c>
      <c r="H83" s="23" t="n">
        <f aca="false">H84</f>
        <v>4.5</v>
      </c>
      <c r="I83" s="23" t="n">
        <f aca="false">I84</f>
        <v>4.5</v>
      </c>
    </row>
    <row r="84" customFormat="false" ht="36" hidden="false" customHeight="false" outlineLevel="0" collapsed="false">
      <c r="A84" s="24" t="n">
        <f aca="false">A83+1</f>
        <v>71</v>
      </c>
      <c r="B84" s="25" t="s">
        <v>79</v>
      </c>
      <c r="C84" s="24" t="n">
        <v>920</v>
      </c>
      <c r="D84" s="26" t="s">
        <v>66</v>
      </c>
      <c r="E84" s="27" t="n">
        <v>5000021100</v>
      </c>
      <c r="F84" s="24"/>
      <c r="G84" s="28" t="n">
        <f aca="false">G85</f>
        <v>4.5</v>
      </c>
      <c r="H84" s="28" t="n">
        <f aca="false">H85</f>
        <v>4.5</v>
      </c>
      <c r="I84" s="28" t="n">
        <f aca="false">I85</f>
        <v>4.5</v>
      </c>
    </row>
    <row r="85" customFormat="false" ht="12.75" hidden="false" customHeight="false" outlineLevel="0" collapsed="false">
      <c r="A85" s="24" t="n">
        <f aca="false">A84+1</f>
        <v>72</v>
      </c>
      <c r="B85" s="25" t="s">
        <v>80</v>
      </c>
      <c r="C85" s="24" t="n">
        <v>920</v>
      </c>
      <c r="D85" s="26" t="s">
        <v>66</v>
      </c>
      <c r="E85" s="27" t="n">
        <v>5000021100</v>
      </c>
      <c r="F85" s="24" t="n">
        <v>853</v>
      </c>
      <c r="G85" s="29" t="n">
        <v>4.5</v>
      </c>
      <c r="H85" s="29" t="n">
        <v>4.5</v>
      </c>
      <c r="I85" s="29" t="n">
        <v>4.5</v>
      </c>
    </row>
    <row r="86" s="39" customFormat="true" ht="12.75" hidden="false" customHeight="false" outlineLevel="0" collapsed="false">
      <c r="A86" s="21" t="n">
        <f aca="false">A85+1</f>
        <v>73</v>
      </c>
      <c r="B86" s="38" t="s">
        <v>81</v>
      </c>
      <c r="C86" s="21" t="n">
        <v>920</v>
      </c>
      <c r="D86" s="31" t="s">
        <v>82</v>
      </c>
      <c r="E86" s="21"/>
      <c r="F86" s="21"/>
      <c r="G86" s="23" t="n">
        <f aca="false">G87</f>
        <v>268.8</v>
      </c>
      <c r="H86" s="23" t="n">
        <f aca="false">H87</f>
        <v>242.1</v>
      </c>
      <c r="I86" s="23" t="n">
        <f aca="false">I87</f>
        <v>257.3</v>
      </c>
    </row>
    <row r="87" s="39" customFormat="true" ht="12.75" hidden="false" customHeight="false" outlineLevel="0" collapsed="false">
      <c r="A87" s="21" t="n">
        <f aca="false">A86+1</f>
        <v>74</v>
      </c>
      <c r="B87" s="38" t="s">
        <v>83</v>
      </c>
      <c r="C87" s="21" t="n">
        <v>920</v>
      </c>
      <c r="D87" s="31" t="s">
        <v>84</v>
      </c>
      <c r="E87" s="21"/>
      <c r="F87" s="21"/>
      <c r="G87" s="23" t="n">
        <f aca="false">G88</f>
        <v>268.8</v>
      </c>
      <c r="H87" s="23" t="n">
        <f aca="false">H88</f>
        <v>242.1</v>
      </c>
      <c r="I87" s="23" t="n">
        <f aca="false">I88</f>
        <v>257.3</v>
      </c>
    </row>
    <row r="88" s="39" customFormat="true" ht="12.75" hidden="false" customHeight="false" outlineLevel="0" collapsed="false">
      <c r="A88" s="21" t="n">
        <f aca="false">A87+1</f>
        <v>75</v>
      </c>
      <c r="B88" s="38" t="s">
        <v>22</v>
      </c>
      <c r="C88" s="21" t="n">
        <v>920</v>
      </c>
      <c r="D88" s="31" t="s">
        <v>84</v>
      </c>
      <c r="E88" s="21" t="n">
        <v>5000000000</v>
      </c>
      <c r="F88" s="21"/>
      <c r="G88" s="23" t="n">
        <f aca="false">G89</f>
        <v>268.8</v>
      </c>
      <c r="H88" s="23" t="n">
        <f aca="false">H89</f>
        <v>242.1</v>
      </c>
      <c r="I88" s="23" t="n">
        <f aca="false">I89</f>
        <v>257.3</v>
      </c>
    </row>
    <row r="89" s="39" customFormat="true" ht="48.75" hidden="false" customHeight="true" outlineLevel="0" collapsed="false">
      <c r="A89" s="27" t="n">
        <f aca="false">A88+1</f>
        <v>76</v>
      </c>
      <c r="B89" s="40" t="s">
        <v>85</v>
      </c>
      <c r="C89" s="27" t="n">
        <v>920</v>
      </c>
      <c r="D89" s="30" t="s">
        <v>84</v>
      </c>
      <c r="E89" s="27" t="n">
        <v>5000051180</v>
      </c>
      <c r="F89" s="27"/>
      <c r="G89" s="28" t="n">
        <f aca="false">G90+G94</f>
        <v>268.8</v>
      </c>
      <c r="H89" s="28" t="n">
        <f aca="false">H90+H94</f>
        <v>242.1</v>
      </c>
      <c r="I89" s="28" t="n">
        <f aca="false">I90+I94</f>
        <v>257.3</v>
      </c>
    </row>
    <row r="90" s="39" customFormat="true" ht="24" hidden="false" customHeight="false" outlineLevel="0" collapsed="false">
      <c r="A90" s="27" t="n">
        <f aca="false">A89+1</f>
        <v>77</v>
      </c>
      <c r="B90" s="40" t="s">
        <v>24</v>
      </c>
      <c r="C90" s="27" t="n">
        <v>920</v>
      </c>
      <c r="D90" s="30" t="s">
        <v>84</v>
      </c>
      <c r="E90" s="27" t="n">
        <v>5000051180</v>
      </c>
      <c r="F90" s="27" t="n">
        <v>120</v>
      </c>
      <c r="G90" s="28" t="n">
        <f aca="false">G91+G92+G93</f>
        <v>221.3</v>
      </c>
      <c r="H90" s="28" t="n">
        <f aca="false">H91+H92+H93</f>
        <v>220.6</v>
      </c>
      <c r="I90" s="28" t="n">
        <f aca="false">I91+I92+I93</f>
        <v>220.8</v>
      </c>
    </row>
    <row r="91" s="39" customFormat="true" ht="24" hidden="false" customHeight="false" outlineLevel="0" collapsed="false">
      <c r="A91" s="27" t="n">
        <f aca="false">A90+1</f>
        <v>78</v>
      </c>
      <c r="B91" s="40" t="s">
        <v>86</v>
      </c>
      <c r="C91" s="27"/>
      <c r="D91" s="30"/>
      <c r="E91" s="27"/>
      <c r="F91" s="27" t="n">
        <v>121</v>
      </c>
      <c r="G91" s="28" t="n">
        <v>167.4</v>
      </c>
      <c r="H91" s="28" t="n">
        <v>167.4</v>
      </c>
      <c r="I91" s="28" t="n">
        <v>167.4</v>
      </c>
    </row>
    <row r="92" s="39" customFormat="true" ht="36" hidden="false" customHeight="false" outlineLevel="0" collapsed="false">
      <c r="A92" s="27" t="n">
        <f aca="false">A91+1</f>
        <v>79</v>
      </c>
      <c r="B92" s="40" t="s">
        <v>48</v>
      </c>
      <c r="C92" s="27"/>
      <c r="D92" s="30"/>
      <c r="E92" s="27"/>
      <c r="F92" s="27" t="n">
        <v>122</v>
      </c>
      <c r="G92" s="28" t="n">
        <v>3.7</v>
      </c>
      <c r="H92" s="28" t="n">
        <v>3.8</v>
      </c>
      <c r="I92" s="28" t="n">
        <v>4</v>
      </c>
    </row>
    <row r="93" s="39" customFormat="true" ht="36" hidden="false" customHeight="false" outlineLevel="0" collapsed="false">
      <c r="A93" s="27" t="n">
        <f aca="false">A92+1</f>
        <v>80</v>
      </c>
      <c r="B93" s="40" t="s">
        <v>26</v>
      </c>
      <c r="C93" s="27"/>
      <c r="D93" s="30"/>
      <c r="E93" s="27"/>
      <c r="F93" s="27" t="n">
        <v>129</v>
      </c>
      <c r="G93" s="29" t="n">
        <v>50.2</v>
      </c>
      <c r="H93" s="28" t="n">
        <v>49.4</v>
      </c>
      <c r="I93" s="28" t="n">
        <v>49.4</v>
      </c>
    </row>
    <row r="94" s="39" customFormat="true" ht="24" hidden="false" customHeight="false" outlineLevel="0" collapsed="false">
      <c r="A94" s="27" t="n">
        <f aca="false">A93+1</f>
        <v>81</v>
      </c>
      <c r="B94" s="40" t="s">
        <v>27</v>
      </c>
      <c r="C94" s="27"/>
      <c r="D94" s="30"/>
      <c r="E94" s="27"/>
      <c r="F94" s="27" t="n">
        <v>240</v>
      </c>
      <c r="G94" s="29" t="n">
        <f aca="false">G95+G96</f>
        <v>47.5</v>
      </c>
      <c r="H94" s="28" t="n">
        <f aca="false">H95+H96</f>
        <v>21.5</v>
      </c>
      <c r="I94" s="28" t="n">
        <f aca="false">I95+I96</f>
        <v>36.5</v>
      </c>
    </row>
    <row r="95" s="39" customFormat="true" ht="24" hidden="false" customHeight="false" outlineLevel="0" collapsed="false">
      <c r="A95" s="27" t="n">
        <f aca="false">A94+1</f>
        <v>82</v>
      </c>
      <c r="B95" s="40" t="s">
        <v>28</v>
      </c>
      <c r="C95" s="27"/>
      <c r="D95" s="30"/>
      <c r="E95" s="27"/>
      <c r="F95" s="27" t="n">
        <v>242</v>
      </c>
      <c r="G95" s="29" t="n">
        <v>6.6</v>
      </c>
      <c r="H95" s="28" t="n">
        <v>6.9</v>
      </c>
      <c r="I95" s="28" t="n">
        <v>28.1</v>
      </c>
    </row>
    <row r="96" s="39" customFormat="true" ht="12.75" hidden="false" customHeight="false" outlineLevel="0" collapsed="false">
      <c r="A96" s="27" t="n">
        <f aca="false">A95+1</f>
        <v>83</v>
      </c>
      <c r="B96" s="40" t="s">
        <v>29</v>
      </c>
      <c r="C96" s="27"/>
      <c r="D96" s="30"/>
      <c r="E96" s="27"/>
      <c r="F96" s="27" t="n">
        <v>244</v>
      </c>
      <c r="G96" s="29" t="n">
        <v>40.9</v>
      </c>
      <c r="H96" s="28" t="n">
        <v>14.6</v>
      </c>
      <c r="I96" s="28" t="n">
        <v>8.4</v>
      </c>
    </row>
    <row r="97" s="39" customFormat="true" ht="24" hidden="false" customHeight="false" outlineLevel="0" collapsed="false">
      <c r="A97" s="21" t="n">
        <f aca="false">A96+1</f>
        <v>84</v>
      </c>
      <c r="B97" s="38" t="s">
        <v>87</v>
      </c>
      <c r="C97" s="21" t="n">
        <v>920</v>
      </c>
      <c r="D97" s="31" t="s">
        <v>88</v>
      </c>
      <c r="E97" s="21"/>
      <c r="F97" s="21"/>
      <c r="G97" s="41" t="n">
        <f aca="false">G98</f>
        <v>481.1</v>
      </c>
      <c r="H97" s="41" t="n">
        <f aca="false">H98</f>
        <v>668.4</v>
      </c>
      <c r="I97" s="41" t="n">
        <f aca="false">I98</f>
        <v>668.4</v>
      </c>
    </row>
    <row r="98" s="39" customFormat="true" ht="12.75" hidden="false" customHeight="false" outlineLevel="0" collapsed="false">
      <c r="A98" s="21" t="n">
        <f aca="false">A97+1</f>
        <v>85</v>
      </c>
      <c r="B98" s="38" t="s">
        <v>89</v>
      </c>
      <c r="C98" s="21" t="n">
        <v>920</v>
      </c>
      <c r="D98" s="31" t="s">
        <v>90</v>
      </c>
      <c r="E98" s="21"/>
      <c r="F98" s="21"/>
      <c r="G98" s="41" t="n">
        <f aca="false">G99</f>
        <v>481.1</v>
      </c>
      <c r="H98" s="41" t="n">
        <f aca="false">H99</f>
        <v>668.4</v>
      </c>
      <c r="I98" s="41" t="n">
        <f aca="false">I99</f>
        <v>668.4</v>
      </c>
    </row>
    <row r="99" s="39" customFormat="true" ht="36" hidden="false" customHeight="false" outlineLevel="0" collapsed="false">
      <c r="A99" s="27" t="n">
        <f aca="false">A98+1</f>
        <v>86</v>
      </c>
      <c r="B99" s="40" t="s">
        <v>91</v>
      </c>
      <c r="C99" s="27" t="n">
        <v>920</v>
      </c>
      <c r="D99" s="30" t="s">
        <v>90</v>
      </c>
      <c r="E99" s="30" t="s">
        <v>42</v>
      </c>
      <c r="F99" s="27"/>
      <c r="G99" s="42" t="n">
        <f aca="false">G100</f>
        <v>481.1</v>
      </c>
      <c r="H99" s="42" t="n">
        <f aca="false">H100</f>
        <v>668.4</v>
      </c>
      <c r="I99" s="42" t="n">
        <f aca="false">I100</f>
        <v>668.4</v>
      </c>
    </row>
    <row r="100" s="39" customFormat="true" ht="36" hidden="false" customHeight="false" outlineLevel="0" collapsed="false">
      <c r="A100" s="21" t="n">
        <f aca="false">A99+1</f>
        <v>87</v>
      </c>
      <c r="B100" s="38" t="s">
        <v>92</v>
      </c>
      <c r="C100" s="21" t="n">
        <v>920</v>
      </c>
      <c r="D100" s="31" t="s">
        <v>90</v>
      </c>
      <c r="E100" s="31" t="s">
        <v>93</v>
      </c>
      <c r="F100" s="21"/>
      <c r="G100" s="41" t="n">
        <f aca="false">G101+G103</f>
        <v>481.1</v>
      </c>
      <c r="H100" s="41" t="n">
        <f aca="false">H101+H103</f>
        <v>668.4</v>
      </c>
      <c r="I100" s="41" t="n">
        <f aca="false">I101+I103</f>
        <v>668.4</v>
      </c>
    </row>
    <row r="101" s="39" customFormat="true" ht="12.75" hidden="false" customHeight="false" outlineLevel="0" collapsed="false">
      <c r="A101" s="27" t="n">
        <f aca="false">A100+1</f>
        <v>88</v>
      </c>
      <c r="B101" s="43" t="s">
        <v>94</v>
      </c>
      <c r="C101" s="27" t="n">
        <v>920</v>
      </c>
      <c r="D101" s="30" t="s">
        <v>90</v>
      </c>
      <c r="E101" s="30" t="s">
        <v>95</v>
      </c>
      <c r="F101" s="27"/>
      <c r="G101" s="42" t="n">
        <f aca="false">G102</f>
        <v>265.7</v>
      </c>
      <c r="H101" s="42" t="n">
        <f aca="false">H102</f>
        <v>362</v>
      </c>
      <c r="I101" s="42" t="n">
        <f aca="false">I102</f>
        <v>362</v>
      </c>
    </row>
    <row r="102" s="39" customFormat="true" ht="12.75" hidden="false" customHeight="false" outlineLevel="0" collapsed="false">
      <c r="A102" s="27" t="n">
        <f aca="false">A101+1</f>
        <v>89</v>
      </c>
      <c r="B102" s="40" t="s">
        <v>96</v>
      </c>
      <c r="C102" s="27" t="n">
        <v>920</v>
      </c>
      <c r="D102" s="30" t="s">
        <v>90</v>
      </c>
      <c r="E102" s="30" t="s">
        <v>95</v>
      </c>
      <c r="F102" s="27" t="n">
        <v>244</v>
      </c>
      <c r="G102" s="42" t="n">
        <v>265.7</v>
      </c>
      <c r="H102" s="42" t="n">
        <v>362</v>
      </c>
      <c r="I102" s="42" t="n">
        <v>362</v>
      </c>
    </row>
    <row r="103" s="39" customFormat="true" ht="12.75" hidden="false" customHeight="false" outlineLevel="0" collapsed="false">
      <c r="A103" s="27" t="n">
        <f aca="false">A102+1</f>
        <v>90</v>
      </c>
      <c r="B103" s="40" t="s">
        <v>97</v>
      </c>
      <c r="C103" s="27" t="n">
        <v>920</v>
      </c>
      <c r="D103" s="30" t="s">
        <v>90</v>
      </c>
      <c r="E103" s="30" t="s">
        <v>98</v>
      </c>
      <c r="F103" s="27"/>
      <c r="G103" s="42" t="n">
        <f aca="false">G104</f>
        <v>215.4</v>
      </c>
      <c r="H103" s="42" t="n">
        <f aca="false">H104</f>
        <v>306.4</v>
      </c>
      <c r="I103" s="42" t="n">
        <f aca="false">I104</f>
        <v>306.4</v>
      </c>
    </row>
    <row r="104" s="39" customFormat="true" ht="12.75" hidden="false" customHeight="false" outlineLevel="0" collapsed="false">
      <c r="A104" s="27" t="n">
        <f aca="false">A103+1</f>
        <v>91</v>
      </c>
      <c r="B104" s="40" t="s">
        <v>29</v>
      </c>
      <c r="C104" s="27" t="n">
        <v>920</v>
      </c>
      <c r="D104" s="30" t="s">
        <v>90</v>
      </c>
      <c r="E104" s="30" t="s">
        <v>98</v>
      </c>
      <c r="F104" s="27" t="n">
        <v>244</v>
      </c>
      <c r="G104" s="44" t="n">
        <v>215.4</v>
      </c>
      <c r="H104" s="42" t="n">
        <v>306.4</v>
      </c>
      <c r="I104" s="42" t="n">
        <v>306.4</v>
      </c>
    </row>
    <row r="105" s="39" customFormat="true" ht="12.75" hidden="false" customHeight="false" outlineLevel="0" collapsed="false">
      <c r="A105" s="21" t="n">
        <f aca="false">A104+1</f>
        <v>92</v>
      </c>
      <c r="B105" s="38" t="s">
        <v>99</v>
      </c>
      <c r="C105" s="21" t="n">
        <v>920</v>
      </c>
      <c r="D105" s="31" t="s">
        <v>100</v>
      </c>
      <c r="E105" s="31"/>
      <c r="F105" s="21"/>
      <c r="G105" s="41" t="n">
        <f aca="false">G106+G111+G116+G159</f>
        <v>36329.3</v>
      </c>
      <c r="H105" s="41" t="n">
        <f aca="false">H106+H111+H116+H159</f>
        <v>20611.1</v>
      </c>
      <c r="I105" s="41" t="n">
        <f aca="false">I106+I111+I116+I159</f>
        <v>17964.3</v>
      </c>
    </row>
    <row r="106" s="39" customFormat="true" ht="12.75" hidden="false" customHeight="false" outlineLevel="0" collapsed="false">
      <c r="A106" s="21" t="n">
        <f aca="false">A105+1</f>
        <v>93</v>
      </c>
      <c r="B106" s="38" t="s">
        <v>101</v>
      </c>
      <c r="C106" s="21" t="n">
        <v>920</v>
      </c>
      <c r="D106" s="31" t="s">
        <v>102</v>
      </c>
      <c r="E106" s="31"/>
      <c r="F106" s="21"/>
      <c r="G106" s="41" t="n">
        <f aca="false">G107</f>
        <v>138.1</v>
      </c>
      <c r="H106" s="41" t="n">
        <f aca="false">H107</f>
        <v>138.2</v>
      </c>
      <c r="I106" s="41" t="n">
        <f aca="false">I107</f>
        <v>138.2</v>
      </c>
    </row>
    <row r="107" s="39" customFormat="true" ht="36" hidden="false" customHeight="false" outlineLevel="0" collapsed="false">
      <c r="A107" s="27" t="n">
        <f aca="false">A106+1</f>
        <v>94</v>
      </c>
      <c r="B107" s="40" t="s">
        <v>91</v>
      </c>
      <c r="C107" s="27" t="n">
        <v>920</v>
      </c>
      <c r="D107" s="30" t="s">
        <v>102</v>
      </c>
      <c r="E107" s="30" t="s">
        <v>42</v>
      </c>
      <c r="F107" s="27"/>
      <c r="G107" s="42" t="n">
        <f aca="false">G108</f>
        <v>138.1</v>
      </c>
      <c r="H107" s="42" t="n">
        <f aca="false">H108</f>
        <v>138.2</v>
      </c>
      <c r="I107" s="42" t="n">
        <f aca="false">I108</f>
        <v>138.2</v>
      </c>
    </row>
    <row r="108" s="39" customFormat="true" ht="36" hidden="false" customHeight="false" outlineLevel="0" collapsed="false">
      <c r="A108" s="21" t="n">
        <f aca="false">A107+1</f>
        <v>95</v>
      </c>
      <c r="B108" s="38" t="s">
        <v>92</v>
      </c>
      <c r="C108" s="21" t="n">
        <v>920</v>
      </c>
      <c r="D108" s="31" t="s">
        <v>103</v>
      </c>
      <c r="E108" s="31" t="s">
        <v>93</v>
      </c>
      <c r="F108" s="21"/>
      <c r="G108" s="41" t="n">
        <f aca="false">G109</f>
        <v>138.1</v>
      </c>
      <c r="H108" s="41" t="n">
        <f aca="false">H109</f>
        <v>138.2</v>
      </c>
      <c r="I108" s="41" t="n">
        <f aca="false">I109</f>
        <v>138.2</v>
      </c>
    </row>
    <row r="109" s="39" customFormat="true" ht="36" hidden="false" customHeight="false" outlineLevel="0" collapsed="false">
      <c r="A109" s="27" t="n">
        <f aca="false">A108+1</f>
        <v>96</v>
      </c>
      <c r="B109" s="40" t="s">
        <v>104</v>
      </c>
      <c r="C109" s="27" t="n">
        <v>920</v>
      </c>
      <c r="D109" s="30" t="s">
        <v>102</v>
      </c>
      <c r="E109" s="30" t="s">
        <v>105</v>
      </c>
      <c r="F109" s="27"/>
      <c r="G109" s="42" t="n">
        <f aca="false">G110</f>
        <v>138.1</v>
      </c>
      <c r="H109" s="42" t="n">
        <f aca="false">H110</f>
        <v>138.2</v>
      </c>
      <c r="I109" s="42" t="n">
        <f aca="false">I110</f>
        <v>138.2</v>
      </c>
    </row>
    <row r="110" s="39" customFormat="true" ht="12.75" hidden="false" customHeight="false" outlineLevel="0" collapsed="false">
      <c r="A110" s="27" t="n">
        <f aca="false">A109+1</f>
        <v>97</v>
      </c>
      <c r="B110" s="40" t="s">
        <v>96</v>
      </c>
      <c r="C110" s="27" t="n">
        <v>920</v>
      </c>
      <c r="D110" s="30" t="s">
        <v>102</v>
      </c>
      <c r="E110" s="30" t="s">
        <v>105</v>
      </c>
      <c r="F110" s="27" t="n">
        <v>244</v>
      </c>
      <c r="G110" s="44" t="n">
        <v>138.1</v>
      </c>
      <c r="H110" s="42" t="n">
        <v>138.2</v>
      </c>
      <c r="I110" s="42" t="n">
        <v>138.2</v>
      </c>
    </row>
    <row r="111" s="39" customFormat="true" ht="12.75" hidden="false" customHeight="false" outlineLevel="0" collapsed="false">
      <c r="A111" s="21" t="n">
        <f aca="false">A110+1</f>
        <v>98</v>
      </c>
      <c r="B111" s="38" t="s">
        <v>106</v>
      </c>
      <c r="C111" s="21" t="n">
        <v>920</v>
      </c>
      <c r="D111" s="31" t="s">
        <v>107</v>
      </c>
      <c r="E111" s="31"/>
      <c r="F111" s="21"/>
      <c r="G111" s="41" t="n">
        <f aca="false">G112</f>
        <v>194.4</v>
      </c>
      <c r="H111" s="41" t="n">
        <f aca="false">H112</f>
        <v>194.4</v>
      </c>
      <c r="I111" s="41" t="n">
        <f aca="false">I112</f>
        <v>194.4</v>
      </c>
    </row>
    <row r="112" s="39" customFormat="true" ht="36" hidden="false" customHeight="false" outlineLevel="0" collapsed="false">
      <c r="A112" s="27" t="n">
        <f aca="false">A111+1</f>
        <v>99</v>
      </c>
      <c r="B112" s="40" t="s">
        <v>91</v>
      </c>
      <c r="C112" s="27" t="n">
        <v>920</v>
      </c>
      <c r="D112" s="30" t="s">
        <v>107</v>
      </c>
      <c r="E112" s="30" t="s">
        <v>42</v>
      </c>
      <c r="F112" s="27"/>
      <c r="G112" s="42" t="n">
        <f aca="false">G113</f>
        <v>194.4</v>
      </c>
      <c r="H112" s="42" t="n">
        <f aca="false">H113</f>
        <v>194.4</v>
      </c>
      <c r="I112" s="42" t="n">
        <f aca="false">I113</f>
        <v>194.4</v>
      </c>
    </row>
    <row r="113" s="39" customFormat="true" ht="36" hidden="false" customHeight="false" outlineLevel="0" collapsed="false">
      <c r="A113" s="21" t="n">
        <f aca="false">A112+1</f>
        <v>100</v>
      </c>
      <c r="B113" s="38" t="s">
        <v>108</v>
      </c>
      <c r="C113" s="21" t="n">
        <v>920</v>
      </c>
      <c r="D113" s="31" t="s">
        <v>107</v>
      </c>
      <c r="E113" s="31" t="s">
        <v>109</v>
      </c>
      <c r="F113" s="21"/>
      <c r="G113" s="41" t="n">
        <f aca="false">G114</f>
        <v>194.4</v>
      </c>
      <c r="H113" s="41" t="n">
        <f aca="false">H114</f>
        <v>194.4</v>
      </c>
      <c r="I113" s="41" t="n">
        <f aca="false">I114</f>
        <v>194.4</v>
      </c>
    </row>
    <row r="114" s="39" customFormat="true" ht="12.75" hidden="false" customHeight="false" outlineLevel="0" collapsed="false">
      <c r="A114" s="27" t="n">
        <f aca="false">A113+1</f>
        <v>101</v>
      </c>
      <c r="B114" s="40" t="s">
        <v>110</v>
      </c>
      <c r="C114" s="27" t="n">
        <v>920</v>
      </c>
      <c r="D114" s="30" t="s">
        <v>107</v>
      </c>
      <c r="E114" s="30" t="s">
        <v>111</v>
      </c>
      <c r="F114" s="27"/>
      <c r="G114" s="42" t="n">
        <f aca="false">G115</f>
        <v>194.4</v>
      </c>
      <c r="H114" s="42" t="n">
        <f aca="false">H115</f>
        <v>194.4</v>
      </c>
      <c r="I114" s="42" t="n">
        <f aca="false">I115</f>
        <v>194.4</v>
      </c>
    </row>
    <row r="115" s="39" customFormat="true" ht="12.75" hidden="false" customHeight="false" outlineLevel="0" collapsed="false">
      <c r="A115" s="27" t="n">
        <f aca="false">A114+1</f>
        <v>102</v>
      </c>
      <c r="B115" s="40" t="s">
        <v>96</v>
      </c>
      <c r="C115" s="27" t="n">
        <v>920</v>
      </c>
      <c r="D115" s="30" t="s">
        <v>107</v>
      </c>
      <c r="E115" s="30" t="s">
        <v>111</v>
      </c>
      <c r="F115" s="27" t="n">
        <v>244</v>
      </c>
      <c r="G115" s="42" t="n">
        <v>194.4</v>
      </c>
      <c r="H115" s="42" t="n">
        <v>194.4</v>
      </c>
      <c r="I115" s="42" t="n">
        <v>194.4</v>
      </c>
    </row>
    <row r="116" s="39" customFormat="true" ht="12.75" hidden="false" customHeight="false" outlineLevel="0" collapsed="false">
      <c r="A116" s="21" t="n">
        <f aca="false">A115+1</f>
        <v>103</v>
      </c>
      <c r="B116" s="38" t="s">
        <v>112</v>
      </c>
      <c r="C116" s="21" t="n">
        <v>920</v>
      </c>
      <c r="D116" s="31" t="s">
        <v>113</v>
      </c>
      <c r="E116" s="21" t="s">
        <v>114</v>
      </c>
      <c r="F116" s="21"/>
      <c r="G116" s="41" t="n">
        <f aca="false">G117</f>
        <v>34829.7</v>
      </c>
      <c r="H116" s="41" t="n">
        <f aca="false">H117</f>
        <v>20166</v>
      </c>
      <c r="I116" s="41" t="n">
        <f aca="false">I117</f>
        <v>17534.4</v>
      </c>
    </row>
    <row r="117" s="39" customFormat="true" ht="36" hidden="false" customHeight="false" outlineLevel="0" collapsed="false">
      <c r="A117" s="27" t="n">
        <f aca="false">A116+1</f>
        <v>104</v>
      </c>
      <c r="B117" s="40" t="s">
        <v>91</v>
      </c>
      <c r="C117" s="27" t="n">
        <v>920</v>
      </c>
      <c r="D117" s="30" t="s">
        <v>113</v>
      </c>
      <c r="E117" s="30" t="s">
        <v>42</v>
      </c>
      <c r="F117" s="27"/>
      <c r="G117" s="42" t="n">
        <f aca="false">G118</f>
        <v>34829.7</v>
      </c>
      <c r="H117" s="42" t="n">
        <f aca="false">H118</f>
        <v>20166</v>
      </c>
      <c r="I117" s="42" t="n">
        <f aca="false">I118</f>
        <v>17534.4</v>
      </c>
    </row>
    <row r="118" s="45" customFormat="true" ht="36" hidden="false" customHeight="false" outlineLevel="0" collapsed="false">
      <c r="A118" s="21" t="n">
        <f aca="false">A117+1</f>
        <v>105</v>
      </c>
      <c r="B118" s="38" t="s">
        <v>108</v>
      </c>
      <c r="C118" s="21" t="n">
        <v>920</v>
      </c>
      <c r="D118" s="31" t="s">
        <v>113</v>
      </c>
      <c r="E118" s="31" t="s">
        <v>109</v>
      </c>
      <c r="F118" s="21"/>
      <c r="G118" s="41" t="n">
        <f aca="false">G119+G121+G123+G125+G127+G129+G131+G133+G135+G137+G139+G141+G143+G145+G147+G149+G151+G155+G157+G153</f>
        <v>34829.7</v>
      </c>
      <c r="H118" s="41" t="n">
        <f aca="false">H119+H121+H137+H139+H145+H147+H149+H151+H155+H157+H153</f>
        <v>20166</v>
      </c>
      <c r="I118" s="41" t="n">
        <f aca="false">I119+I121+I137+I139+I145+I147+I149+I151+I155+I157+I153</f>
        <v>17534.4</v>
      </c>
    </row>
    <row r="119" s="39" customFormat="true" ht="36" hidden="false" customHeight="false" outlineLevel="0" collapsed="false">
      <c r="A119" s="27" t="n">
        <f aca="false">A118+1</f>
        <v>106</v>
      </c>
      <c r="B119" s="40" t="s">
        <v>115</v>
      </c>
      <c r="C119" s="27" t="n">
        <v>920</v>
      </c>
      <c r="D119" s="30" t="s">
        <v>113</v>
      </c>
      <c r="E119" s="30" t="s">
        <v>116</v>
      </c>
      <c r="F119" s="27"/>
      <c r="G119" s="42" t="n">
        <f aca="false">G120</f>
        <v>421.9</v>
      </c>
      <c r="H119" s="42" t="n">
        <f aca="false">H120</f>
        <v>597.5</v>
      </c>
      <c r="I119" s="42" t="n">
        <f aca="false">I120</f>
        <v>597.5</v>
      </c>
    </row>
    <row r="120" s="39" customFormat="true" ht="12.75" hidden="false" customHeight="false" outlineLevel="0" collapsed="false">
      <c r="A120" s="27" t="n">
        <f aca="false">A119+1</f>
        <v>107</v>
      </c>
      <c r="B120" s="40" t="s">
        <v>96</v>
      </c>
      <c r="C120" s="27" t="n">
        <v>920</v>
      </c>
      <c r="D120" s="30" t="s">
        <v>113</v>
      </c>
      <c r="E120" s="30" t="s">
        <v>116</v>
      </c>
      <c r="F120" s="27" t="n">
        <v>244</v>
      </c>
      <c r="G120" s="42" t="n">
        <v>421.9</v>
      </c>
      <c r="H120" s="42" t="n">
        <v>597.5</v>
      </c>
      <c r="I120" s="42" t="n">
        <v>597.5</v>
      </c>
    </row>
    <row r="121" s="39" customFormat="true" ht="12.75" hidden="false" customHeight="false" outlineLevel="0" collapsed="false">
      <c r="A121" s="27" t="n">
        <f aca="false">A120+1</f>
        <v>108</v>
      </c>
      <c r="B121" s="40" t="s">
        <v>117</v>
      </c>
      <c r="C121" s="27" t="n">
        <v>920</v>
      </c>
      <c r="D121" s="30" t="s">
        <v>113</v>
      </c>
      <c r="E121" s="30" t="s">
        <v>118</v>
      </c>
      <c r="F121" s="27"/>
      <c r="G121" s="42" t="n">
        <f aca="false">G122</f>
        <v>1235</v>
      </c>
      <c r="H121" s="42" t="n">
        <f aca="false">H122</f>
        <v>0</v>
      </c>
      <c r="I121" s="42" t="n">
        <f aca="false">I122</f>
        <v>0</v>
      </c>
    </row>
    <row r="122" s="39" customFormat="true" ht="12.75" hidden="false" customHeight="false" outlineLevel="0" collapsed="false">
      <c r="A122" s="27" t="n">
        <f aca="false">A121+1</f>
        <v>109</v>
      </c>
      <c r="B122" s="40" t="s">
        <v>96</v>
      </c>
      <c r="C122" s="27" t="n">
        <v>920</v>
      </c>
      <c r="D122" s="30" t="s">
        <v>113</v>
      </c>
      <c r="E122" s="30" t="s">
        <v>118</v>
      </c>
      <c r="F122" s="27" t="n">
        <v>244</v>
      </c>
      <c r="G122" s="42" t="n">
        <v>1235</v>
      </c>
      <c r="H122" s="42" t="n">
        <v>0</v>
      </c>
      <c r="I122" s="42" t="n">
        <v>0</v>
      </c>
    </row>
    <row r="123" s="39" customFormat="true" ht="24" hidden="false" customHeight="false" outlineLevel="0" collapsed="false">
      <c r="A123" s="27" t="n">
        <f aca="false">A122+1</f>
        <v>110</v>
      </c>
      <c r="B123" s="40" t="s">
        <v>119</v>
      </c>
      <c r="C123" s="27" t="n">
        <v>920</v>
      </c>
      <c r="D123" s="30" t="s">
        <v>113</v>
      </c>
      <c r="E123" s="30" t="s">
        <v>120</v>
      </c>
      <c r="F123" s="27"/>
      <c r="G123" s="42" t="n">
        <f aca="false">G124</f>
        <v>300</v>
      </c>
      <c r="H123" s="42" t="n">
        <v>0</v>
      </c>
      <c r="I123" s="42" t="n">
        <v>0</v>
      </c>
    </row>
    <row r="124" s="39" customFormat="true" ht="12.75" hidden="false" customHeight="false" outlineLevel="0" collapsed="false">
      <c r="A124" s="27" t="n">
        <f aca="false">A123+1</f>
        <v>111</v>
      </c>
      <c r="B124" s="40" t="s">
        <v>96</v>
      </c>
      <c r="C124" s="27" t="n">
        <v>920</v>
      </c>
      <c r="D124" s="30" t="s">
        <v>113</v>
      </c>
      <c r="E124" s="30" t="s">
        <v>120</v>
      </c>
      <c r="F124" s="27" t="n">
        <v>244</v>
      </c>
      <c r="G124" s="42" t="n">
        <v>300</v>
      </c>
      <c r="H124" s="42" t="n">
        <v>0</v>
      </c>
      <c r="I124" s="42" t="n">
        <v>0</v>
      </c>
    </row>
    <row r="125" s="39" customFormat="true" ht="12.75" hidden="false" customHeight="false" outlineLevel="0" collapsed="false">
      <c r="A125" s="27" t="n">
        <f aca="false">A124+1</f>
        <v>112</v>
      </c>
      <c r="B125" s="40" t="s">
        <v>121</v>
      </c>
      <c r="C125" s="27" t="n">
        <v>920</v>
      </c>
      <c r="D125" s="30" t="s">
        <v>113</v>
      </c>
      <c r="E125" s="30" t="s">
        <v>122</v>
      </c>
      <c r="F125" s="27"/>
      <c r="G125" s="42" t="n">
        <f aca="false">G126</f>
        <v>24.4</v>
      </c>
      <c r="H125" s="42" t="n">
        <v>0</v>
      </c>
      <c r="I125" s="42" t="n">
        <v>0</v>
      </c>
    </row>
    <row r="126" s="39" customFormat="true" ht="12.75" hidden="false" customHeight="false" outlineLevel="0" collapsed="false">
      <c r="A126" s="27" t="n">
        <f aca="false">A125+1</f>
        <v>113</v>
      </c>
      <c r="B126" s="40" t="s">
        <v>96</v>
      </c>
      <c r="C126" s="27" t="n">
        <v>920</v>
      </c>
      <c r="D126" s="30" t="s">
        <v>113</v>
      </c>
      <c r="E126" s="30" t="s">
        <v>122</v>
      </c>
      <c r="F126" s="27" t="n">
        <v>244</v>
      </c>
      <c r="G126" s="42" t="n">
        <v>24.4</v>
      </c>
      <c r="H126" s="42" t="n">
        <v>0</v>
      </c>
      <c r="I126" s="42" t="n">
        <v>0</v>
      </c>
    </row>
    <row r="127" s="39" customFormat="true" ht="12.75" hidden="false" customHeight="true" outlineLevel="0" collapsed="false">
      <c r="A127" s="27" t="n">
        <f aca="false">A126+1</f>
        <v>114</v>
      </c>
      <c r="B127" s="40" t="s">
        <v>123</v>
      </c>
      <c r="C127" s="27" t="n">
        <v>920</v>
      </c>
      <c r="D127" s="30" t="s">
        <v>113</v>
      </c>
      <c r="E127" s="30" t="s">
        <v>124</v>
      </c>
      <c r="F127" s="27"/>
      <c r="G127" s="42" t="n">
        <f aca="false">G128</f>
        <v>33.6</v>
      </c>
      <c r="H127" s="42" t="n">
        <v>0</v>
      </c>
      <c r="I127" s="42" t="n">
        <v>0</v>
      </c>
    </row>
    <row r="128" s="39" customFormat="true" ht="12.75" hidden="false" customHeight="false" outlineLevel="0" collapsed="false">
      <c r="A128" s="27" t="n">
        <f aca="false">A127+1</f>
        <v>115</v>
      </c>
      <c r="B128" s="40" t="s">
        <v>96</v>
      </c>
      <c r="C128" s="27" t="n">
        <v>920</v>
      </c>
      <c r="D128" s="30" t="s">
        <v>113</v>
      </c>
      <c r="E128" s="30" t="s">
        <v>124</v>
      </c>
      <c r="F128" s="27" t="n">
        <v>244</v>
      </c>
      <c r="G128" s="42" t="n">
        <v>33.6</v>
      </c>
      <c r="H128" s="42" t="n">
        <v>0</v>
      </c>
      <c r="I128" s="42" t="n">
        <v>0</v>
      </c>
    </row>
    <row r="129" s="39" customFormat="true" ht="12.75" hidden="false" customHeight="false" outlineLevel="0" collapsed="false">
      <c r="A129" s="27" t="n">
        <f aca="false">A128+1</f>
        <v>116</v>
      </c>
      <c r="B129" s="40" t="s">
        <v>125</v>
      </c>
      <c r="C129" s="27" t="n">
        <v>920</v>
      </c>
      <c r="D129" s="30" t="s">
        <v>113</v>
      </c>
      <c r="E129" s="30" t="s">
        <v>126</v>
      </c>
      <c r="F129" s="27"/>
      <c r="G129" s="42" t="n">
        <f aca="false">G130</f>
        <v>55.6</v>
      </c>
      <c r="H129" s="42" t="n">
        <v>0</v>
      </c>
      <c r="I129" s="42" t="n">
        <v>0</v>
      </c>
    </row>
    <row r="130" s="39" customFormat="true" ht="12.75" hidden="false" customHeight="false" outlineLevel="0" collapsed="false">
      <c r="A130" s="27" t="n">
        <f aca="false">A129+1</f>
        <v>117</v>
      </c>
      <c r="B130" s="40" t="s">
        <v>96</v>
      </c>
      <c r="C130" s="27" t="n">
        <v>920</v>
      </c>
      <c r="D130" s="30" t="s">
        <v>113</v>
      </c>
      <c r="E130" s="30" t="s">
        <v>126</v>
      </c>
      <c r="F130" s="27" t="n">
        <v>244</v>
      </c>
      <c r="G130" s="42" t="n">
        <v>55.6</v>
      </c>
      <c r="H130" s="42" t="n">
        <v>0</v>
      </c>
      <c r="I130" s="42" t="n">
        <v>0</v>
      </c>
    </row>
    <row r="131" s="39" customFormat="true" ht="24" hidden="false" customHeight="false" outlineLevel="0" collapsed="false">
      <c r="A131" s="27" t="n">
        <f aca="false">A130+1</f>
        <v>118</v>
      </c>
      <c r="B131" s="40" t="s">
        <v>127</v>
      </c>
      <c r="C131" s="27" t="n">
        <v>920</v>
      </c>
      <c r="D131" s="30" t="s">
        <v>113</v>
      </c>
      <c r="E131" s="30" t="s">
        <v>128</v>
      </c>
      <c r="F131" s="27"/>
      <c r="G131" s="42" t="n">
        <f aca="false">G132</f>
        <v>24</v>
      </c>
      <c r="H131" s="42" t="n">
        <v>0</v>
      </c>
      <c r="I131" s="42" t="n">
        <v>0</v>
      </c>
    </row>
    <row r="132" s="39" customFormat="true" ht="12.75" hidden="false" customHeight="false" outlineLevel="0" collapsed="false">
      <c r="A132" s="27" t="n">
        <f aca="false">A131+1</f>
        <v>119</v>
      </c>
      <c r="B132" s="40" t="s">
        <v>96</v>
      </c>
      <c r="C132" s="27" t="n">
        <v>920</v>
      </c>
      <c r="D132" s="30" t="s">
        <v>113</v>
      </c>
      <c r="E132" s="30" t="s">
        <v>128</v>
      </c>
      <c r="F132" s="27" t="n">
        <v>244</v>
      </c>
      <c r="G132" s="42" t="n">
        <v>24</v>
      </c>
      <c r="H132" s="42" t="n">
        <v>0</v>
      </c>
      <c r="I132" s="42" t="n">
        <v>0</v>
      </c>
    </row>
    <row r="133" s="39" customFormat="true" ht="24" hidden="false" customHeight="false" outlineLevel="0" collapsed="false">
      <c r="A133" s="27" t="n">
        <f aca="false">A132+1</f>
        <v>120</v>
      </c>
      <c r="B133" s="40" t="s">
        <v>129</v>
      </c>
      <c r="C133" s="27" t="n">
        <v>920</v>
      </c>
      <c r="D133" s="30" t="s">
        <v>113</v>
      </c>
      <c r="E133" s="30" t="s">
        <v>130</v>
      </c>
      <c r="F133" s="27"/>
      <c r="G133" s="42" t="n">
        <f aca="false">G134</f>
        <v>271.2</v>
      </c>
      <c r="H133" s="42" t="n">
        <v>0</v>
      </c>
      <c r="I133" s="42" t="n">
        <v>0</v>
      </c>
    </row>
    <row r="134" s="39" customFormat="true" ht="12.75" hidden="false" customHeight="false" outlineLevel="0" collapsed="false">
      <c r="A134" s="27" t="n">
        <f aca="false">A133+1</f>
        <v>121</v>
      </c>
      <c r="B134" s="40" t="s">
        <v>96</v>
      </c>
      <c r="C134" s="27" t="n">
        <v>920</v>
      </c>
      <c r="D134" s="30" t="s">
        <v>113</v>
      </c>
      <c r="E134" s="30" t="s">
        <v>130</v>
      </c>
      <c r="F134" s="27" t="n">
        <v>244</v>
      </c>
      <c r="G134" s="42" t="n">
        <v>271.2</v>
      </c>
      <c r="H134" s="42" t="n">
        <v>0</v>
      </c>
      <c r="I134" s="42" t="n">
        <v>0</v>
      </c>
    </row>
    <row r="135" s="39" customFormat="true" ht="24" hidden="false" customHeight="false" outlineLevel="0" collapsed="false">
      <c r="A135" s="27" t="n">
        <f aca="false">A134+1</f>
        <v>122</v>
      </c>
      <c r="B135" s="40" t="s">
        <v>129</v>
      </c>
      <c r="C135" s="27" t="n">
        <v>920</v>
      </c>
      <c r="D135" s="30" t="s">
        <v>113</v>
      </c>
      <c r="E135" s="30" t="s">
        <v>131</v>
      </c>
      <c r="F135" s="27"/>
      <c r="G135" s="42" t="n">
        <f aca="false">G136</f>
        <v>8.4</v>
      </c>
      <c r="H135" s="42" t="n">
        <v>0</v>
      </c>
      <c r="I135" s="42" t="n">
        <v>0</v>
      </c>
    </row>
    <row r="136" s="39" customFormat="true" ht="12.75" hidden="false" customHeight="false" outlineLevel="0" collapsed="false">
      <c r="A136" s="27" t="n">
        <f aca="false">A135+1</f>
        <v>123</v>
      </c>
      <c r="B136" s="40" t="s">
        <v>96</v>
      </c>
      <c r="C136" s="27" t="n">
        <v>920</v>
      </c>
      <c r="D136" s="30" t="s">
        <v>113</v>
      </c>
      <c r="E136" s="30" t="s">
        <v>131</v>
      </c>
      <c r="F136" s="27" t="n">
        <v>244</v>
      </c>
      <c r="G136" s="42" t="n">
        <v>8.4</v>
      </c>
      <c r="H136" s="42" t="n">
        <v>0</v>
      </c>
      <c r="I136" s="42" t="n">
        <v>0</v>
      </c>
    </row>
    <row r="137" s="39" customFormat="true" ht="24" hidden="false" customHeight="false" outlineLevel="0" collapsed="false">
      <c r="A137" s="27" t="n">
        <f aca="false">A136+1</f>
        <v>124</v>
      </c>
      <c r="B137" s="40" t="s">
        <v>132</v>
      </c>
      <c r="C137" s="27" t="n">
        <v>920</v>
      </c>
      <c r="D137" s="30" t="s">
        <v>113</v>
      </c>
      <c r="E137" s="30" t="s">
        <v>133</v>
      </c>
      <c r="F137" s="27"/>
      <c r="G137" s="42" t="n">
        <f aca="false">G138</f>
        <v>3525.9</v>
      </c>
      <c r="H137" s="42" t="n">
        <f aca="false">H138</f>
        <v>2723.2</v>
      </c>
      <c r="I137" s="42" t="n">
        <f aca="false">I138</f>
        <v>2551.6</v>
      </c>
    </row>
    <row r="138" s="39" customFormat="true" ht="12.75" hidden="false" customHeight="false" outlineLevel="0" collapsed="false">
      <c r="A138" s="27" t="n">
        <f aca="false">A137+1</f>
        <v>125</v>
      </c>
      <c r="B138" s="40" t="s">
        <v>96</v>
      </c>
      <c r="C138" s="27" t="n">
        <v>920</v>
      </c>
      <c r="D138" s="30" t="s">
        <v>113</v>
      </c>
      <c r="E138" s="30" t="s">
        <v>133</v>
      </c>
      <c r="F138" s="27" t="n">
        <v>244</v>
      </c>
      <c r="G138" s="44" t="n">
        <v>3525.9</v>
      </c>
      <c r="H138" s="42" t="n">
        <v>2723.2</v>
      </c>
      <c r="I138" s="42" t="n">
        <v>2551.6</v>
      </c>
    </row>
    <row r="139" s="39" customFormat="true" ht="36" hidden="false" customHeight="false" outlineLevel="0" collapsed="false">
      <c r="A139" s="27" t="n">
        <f aca="false">A138+1</f>
        <v>126</v>
      </c>
      <c r="B139" s="40" t="s">
        <v>134</v>
      </c>
      <c r="C139" s="27" t="n">
        <v>920</v>
      </c>
      <c r="D139" s="30" t="s">
        <v>113</v>
      </c>
      <c r="E139" s="30" t="s">
        <v>135</v>
      </c>
      <c r="F139" s="27"/>
      <c r="G139" s="42" t="n">
        <f aca="false">G140</f>
        <v>544.3</v>
      </c>
      <c r="H139" s="42" t="n">
        <f aca="false">H140</f>
        <v>445.3</v>
      </c>
      <c r="I139" s="42" t="n">
        <f aca="false">I140</f>
        <v>445.3</v>
      </c>
    </row>
    <row r="140" s="39" customFormat="true" ht="12.75" hidden="false" customHeight="false" outlineLevel="0" collapsed="false">
      <c r="A140" s="27" t="n">
        <f aca="false">A139+1</f>
        <v>127</v>
      </c>
      <c r="B140" s="40" t="s">
        <v>96</v>
      </c>
      <c r="C140" s="27" t="n">
        <v>920</v>
      </c>
      <c r="D140" s="30" t="s">
        <v>113</v>
      </c>
      <c r="E140" s="30" t="s">
        <v>135</v>
      </c>
      <c r="F140" s="27" t="n">
        <v>244</v>
      </c>
      <c r="G140" s="44" t="n">
        <v>544.3</v>
      </c>
      <c r="H140" s="42" t="n">
        <v>445.3</v>
      </c>
      <c r="I140" s="42" t="n">
        <v>445.3</v>
      </c>
    </row>
    <row r="141" s="39" customFormat="true" ht="12.75" hidden="false" customHeight="false" outlineLevel="0" collapsed="false">
      <c r="A141" s="27" t="n">
        <f aca="false">A140+1</f>
        <v>128</v>
      </c>
      <c r="B141" s="40" t="s">
        <v>136</v>
      </c>
      <c r="C141" s="27" t="n">
        <v>920</v>
      </c>
      <c r="D141" s="30" t="s">
        <v>113</v>
      </c>
      <c r="E141" s="30" t="s">
        <v>137</v>
      </c>
      <c r="F141" s="27"/>
      <c r="G141" s="42" t="n">
        <f aca="false">G142</f>
        <v>6996.8</v>
      </c>
      <c r="H141" s="42" t="n">
        <f aca="false">H142</f>
        <v>0</v>
      </c>
      <c r="I141" s="42" t="n">
        <f aca="false">I142</f>
        <v>0</v>
      </c>
    </row>
    <row r="142" s="39" customFormat="true" ht="26.25" hidden="false" customHeight="true" outlineLevel="0" collapsed="false">
      <c r="A142" s="27" t="n">
        <f aca="false">A141+1</f>
        <v>129</v>
      </c>
      <c r="B142" s="40" t="s">
        <v>71</v>
      </c>
      <c r="C142" s="27" t="n">
        <v>920</v>
      </c>
      <c r="D142" s="30" t="s">
        <v>113</v>
      </c>
      <c r="E142" s="30" t="s">
        <v>137</v>
      </c>
      <c r="F142" s="27" t="n">
        <v>243</v>
      </c>
      <c r="G142" s="42" t="n">
        <v>6996.8</v>
      </c>
      <c r="H142" s="42" t="n">
        <v>0</v>
      </c>
      <c r="I142" s="42" t="n">
        <v>0</v>
      </c>
    </row>
    <row r="143" s="39" customFormat="true" ht="14.25" hidden="false" customHeight="true" outlineLevel="0" collapsed="false">
      <c r="A143" s="27" t="n">
        <f aca="false">A142+1</f>
        <v>130</v>
      </c>
      <c r="B143" s="40" t="s">
        <v>138</v>
      </c>
      <c r="C143" s="27" t="n">
        <v>920</v>
      </c>
      <c r="D143" s="30" t="s">
        <v>113</v>
      </c>
      <c r="E143" s="30" t="s">
        <v>139</v>
      </c>
      <c r="F143" s="27"/>
      <c r="G143" s="42" t="n">
        <f aca="false">G144</f>
        <v>136.3</v>
      </c>
      <c r="H143" s="42" t="n">
        <f aca="false">H144</f>
        <v>0</v>
      </c>
      <c r="I143" s="42" t="n">
        <f aca="false">I144</f>
        <v>0</v>
      </c>
    </row>
    <row r="144" s="39" customFormat="true" ht="14.25" hidden="false" customHeight="true" outlineLevel="0" collapsed="false">
      <c r="A144" s="27" t="n">
        <f aca="false">A143+1</f>
        <v>131</v>
      </c>
      <c r="B144" s="40" t="s">
        <v>96</v>
      </c>
      <c r="C144" s="27" t="n">
        <v>920</v>
      </c>
      <c r="D144" s="30" t="s">
        <v>113</v>
      </c>
      <c r="E144" s="30" t="s">
        <v>139</v>
      </c>
      <c r="F144" s="27" t="n">
        <v>244</v>
      </c>
      <c r="G144" s="42" t="n">
        <v>136.3</v>
      </c>
      <c r="H144" s="42" t="n">
        <v>0</v>
      </c>
      <c r="I144" s="42" t="n">
        <v>0</v>
      </c>
    </row>
    <row r="145" s="39" customFormat="true" ht="24" hidden="false" customHeight="false" outlineLevel="0" collapsed="false">
      <c r="A145" s="27" t="n">
        <f aca="false">A144+1</f>
        <v>132</v>
      </c>
      <c r="B145" s="40" t="s">
        <v>140</v>
      </c>
      <c r="C145" s="27" t="n">
        <v>920</v>
      </c>
      <c r="D145" s="30" t="s">
        <v>141</v>
      </c>
      <c r="E145" s="30" t="s">
        <v>142</v>
      </c>
      <c r="F145" s="27"/>
      <c r="G145" s="42" t="n">
        <f aca="false">G146</f>
        <v>0</v>
      </c>
      <c r="H145" s="42" t="n">
        <f aca="false">H146</f>
        <v>9100</v>
      </c>
      <c r="I145" s="42" t="n">
        <f aca="false">I146</f>
        <v>0</v>
      </c>
    </row>
    <row r="146" s="39" customFormat="true" ht="25.5" hidden="false" customHeight="true" outlineLevel="0" collapsed="false">
      <c r="A146" s="27" t="n">
        <f aca="false">A145+1</f>
        <v>133</v>
      </c>
      <c r="B146" s="40" t="s">
        <v>71</v>
      </c>
      <c r="C146" s="27" t="n">
        <v>920</v>
      </c>
      <c r="D146" s="30" t="s">
        <v>113</v>
      </c>
      <c r="E146" s="30" t="s">
        <v>142</v>
      </c>
      <c r="F146" s="27" t="n">
        <v>243</v>
      </c>
      <c r="G146" s="42" t="n">
        <v>0</v>
      </c>
      <c r="H146" s="42" t="n">
        <v>9100</v>
      </c>
      <c r="I146" s="42" t="n">
        <v>0</v>
      </c>
    </row>
    <row r="147" s="39" customFormat="true" ht="24" hidden="false" customHeight="false" outlineLevel="0" collapsed="false">
      <c r="A147" s="27" t="n">
        <f aca="false">A146+1</f>
        <v>134</v>
      </c>
      <c r="B147" s="40" t="s">
        <v>143</v>
      </c>
      <c r="C147" s="27" t="n">
        <v>920</v>
      </c>
      <c r="D147" s="30" t="s">
        <v>113</v>
      </c>
      <c r="E147" s="30" t="s">
        <v>144</v>
      </c>
      <c r="F147" s="27"/>
      <c r="G147" s="42" t="n">
        <f aca="false">G148</f>
        <v>9080.5</v>
      </c>
      <c r="H147" s="42" t="n">
        <f aca="false">H148</f>
        <v>0</v>
      </c>
      <c r="I147" s="42" t="n">
        <f aca="false">I148</f>
        <v>0</v>
      </c>
    </row>
    <row r="148" s="39" customFormat="true" ht="24.75" hidden="false" customHeight="true" outlineLevel="0" collapsed="false">
      <c r="A148" s="27" t="n">
        <f aca="false">A147+1</f>
        <v>135</v>
      </c>
      <c r="B148" s="40" t="s">
        <v>71</v>
      </c>
      <c r="C148" s="27" t="n">
        <v>920</v>
      </c>
      <c r="D148" s="30" t="s">
        <v>113</v>
      </c>
      <c r="E148" s="30" t="s">
        <v>144</v>
      </c>
      <c r="F148" s="27" t="n">
        <v>243</v>
      </c>
      <c r="G148" s="44" t="n">
        <v>9080.5</v>
      </c>
      <c r="H148" s="42" t="n">
        <v>0</v>
      </c>
      <c r="I148" s="42" t="n">
        <v>0</v>
      </c>
    </row>
    <row r="149" s="39" customFormat="true" ht="24" hidden="false" customHeight="false" outlineLevel="0" collapsed="false">
      <c r="A149" s="27" t="n">
        <f aca="false">A148+1</f>
        <v>136</v>
      </c>
      <c r="B149" s="40" t="s">
        <v>145</v>
      </c>
      <c r="C149" s="27" t="n">
        <v>920</v>
      </c>
      <c r="D149" s="30" t="s">
        <v>113</v>
      </c>
      <c r="E149" s="30" t="s">
        <v>146</v>
      </c>
      <c r="F149" s="27"/>
      <c r="G149" s="42" t="n">
        <f aca="false">G150</f>
        <v>7262.8</v>
      </c>
      <c r="H149" s="42" t="n">
        <f aca="false">H150</f>
        <v>0</v>
      </c>
      <c r="I149" s="42" t="n">
        <f aca="false">I150</f>
        <v>0</v>
      </c>
    </row>
    <row r="150" s="39" customFormat="true" ht="25.5" hidden="false" customHeight="true" outlineLevel="0" collapsed="false">
      <c r="A150" s="27" t="n">
        <f aca="false">A149+1</f>
        <v>137</v>
      </c>
      <c r="B150" s="40" t="s">
        <v>71</v>
      </c>
      <c r="C150" s="27" t="n">
        <v>920</v>
      </c>
      <c r="D150" s="30" t="s">
        <v>113</v>
      </c>
      <c r="E150" s="30" t="s">
        <v>146</v>
      </c>
      <c r="F150" s="27" t="n">
        <v>243</v>
      </c>
      <c r="G150" s="44" t="n">
        <v>7262.8</v>
      </c>
      <c r="H150" s="42" t="n">
        <v>0</v>
      </c>
      <c r="I150" s="42" t="n">
        <v>0</v>
      </c>
    </row>
    <row r="151" s="39" customFormat="true" ht="24" hidden="false" customHeight="false" outlineLevel="0" collapsed="false">
      <c r="A151" s="27" t="n">
        <f aca="false">A150+1</f>
        <v>138</v>
      </c>
      <c r="B151" s="40" t="s">
        <v>147</v>
      </c>
      <c r="C151" s="27" t="n">
        <v>920</v>
      </c>
      <c r="D151" s="30" t="s">
        <v>113</v>
      </c>
      <c r="E151" s="30" t="s">
        <v>148</v>
      </c>
      <c r="F151" s="27"/>
      <c r="G151" s="42" t="n">
        <f aca="false">G152</f>
        <v>4909</v>
      </c>
      <c r="H151" s="42" t="n">
        <f aca="false">H152</f>
        <v>0</v>
      </c>
      <c r="I151" s="42" t="n">
        <f aca="false">I152</f>
        <v>0</v>
      </c>
    </row>
    <row r="152" s="39" customFormat="true" ht="25.5" hidden="false" customHeight="true" outlineLevel="0" collapsed="false">
      <c r="A152" s="27" t="n">
        <f aca="false">A151+1</f>
        <v>139</v>
      </c>
      <c r="B152" s="40" t="s">
        <v>71</v>
      </c>
      <c r="C152" s="27" t="n">
        <v>920</v>
      </c>
      <c r="D152" s="30" t="s">
        <v>113</v>
      </c>
      <c r="E152" s="30" t="s">
        <v>148</v>
      </c>
      <c r="F152" s="27" t="n">
        <v>243</v>
      </c>
      <c r="G152" s="44" t="n">
        <v>4909</v>
      </c>
      <c r="H152" s="42" t="n">
        <v>0</v>
      </c>
      <c r="I152" s="42" t="n">
        <v>0</v>
      </c>
    </row>
    <row r="153" s="39" customFormat="true" ht="24" hidden="false" customHeight="false" outlineLevel="0" collapsed="false">
      <c r="A153" s="27" t="n">
        <f aca="false">A152+1</f>
        <v>140</v>
      </c>
      <c r="B153" s="40" t="s">
        <v>149</v>
      </c>
      <c r="C153" s="27" t="n">
        <v>920</v>
      </c>
      <c r="D153" s="30" t="s">
        <v>113</v>
      </c>
      <c r="E153" s="30" t="s">
        <v>150</v>
      </c>
      <c r="F153" s="27"/>
      <c r="G153" s="42" t="n">
        <f aca="false">G154</f>
        <v>0</v>
      </c>
      <c r="H153" s="42" t="n">
        <f aca="false">H154</f>
        <v>0</v>
      </c>
      <c r="I153" s="42" t="n">
        <f aca="false">I154</f>
        <v>8000</v>
      </c>
    </row>
    <row r="154" s="39" customFormat="true" ht="26.25" hidden="false" customHeight="true" outlineLevel="0" collapsed="false">
      <c r="A154" s="27" t="n">
        <f aca="false">A153+1</f>
        <v>141</v>
      </c>
      <c r="B154" s="40" t="s">
        <v>71</v>
      </c>
      <c r="C154" s="27" t="n">
        <v>920</v>
      </c>
      <c r="D154" s="30" t="s">
        <v>113</v>
      </c>
      <c r="E154" s="30" t="s">
        <v>150</v>
      </c>
      <c r="F154" s="27" t="n">
        <v>243</v>
      </c>
      <c r="G154" s="42" t="n">
        <v>0</v>
      </c>
      <c r="H154" s="42" t="n">
        <v>0</v>
      </c>
      <c r="I154" s="42" t="n">
        <v>8000</v>
      </c>
    </row>
    <row r="155" s="39" customFormat="true" ht="24" hidden="false" customHeight="false" outlineLevel="0" collapsed="false">
      <c r="A155" s="27" t="n">
        <f aca="false">A154+1</f>
        <v>142</v>
      </c>
      <c r="B155" s="40" t="s">
        <v>151</v>
      </c>
      <c r="C155" s="27" t="n">
        <v>920</v>
      </c>
      <c r="D155" s="30" t="s">
        <v>113</v>
      </c>
      <c r="E155" s="30" t="s">
        <v>152</v>
      </c>
      <c r="F155" s="27"/>
      <c r="G155" s="42" t="n">
        <f aca="false">G156</f>
        <v>0</v>
      </c>
      <c r="H155" s="42" t="n">
        <f aca="false">H156</f>
        <v>7300</v>
      </c>
      <c r="I155" s="42" t="n">
        <f aca="false">I156</f>
        <v>0</v>
      </c>
    </row>
    <row r="156" s="39" customFormat="true" ht="25.5" hidden="false" customHeight="true" outlineLevel="0" collapsed="false">
      <c r="A156" s="27" t="n">
        <f aca="false">A155+1</f>
        <v>143</v>
      </c>
      <c r="B156" s="40" t="s">
        <v>71</v>
      </c>
      <c r="C156" s="27" t="n">
        <v>920</v>
      </c>
      <c r="D156" s="30" t="s">
        <v>113</v>
      </c>
      <c r="E156" s="30" t="s">
        <v>152</v>
      </c>
      <c r="F156" s="27" t="n">
        <v>243</v>
      </c>
      <c r="G156" s="42" t="n">
        <v>0</v>
      </c>
      <c r="H156" s="42" t="n">
        <v>7300</v>
      </c>
      <c r="I156" s="42" t="n">
        <v>0</v>
      </c>
    </row>
    <row r="157" s="39" customFormat="true" ht="24" hidden="false" customHeight="false" outlineLevel="0" collapsed="false">
      <c r="A157" s="27" t="n">
        <f aca="false">A156+1</f>
        <v>144</v>
      </c>
      <c r="B157" s="40" t="s">
        <v>153</v>
      </c>
      <c r="C157" s="27" t="n">
        <v>920</v>
      </c>
      <c r="D157" s="30" t="s">
        <v>113</v>
      </c>
      <c r="E157" s="30" t="s">
        <v>154</v>
      </c>
      <c r="F157" s="27"/>
      <c r="G157" s="42" t="n">
        <f aca="false">G158</f>
        <v>0</v>
      </c>
      <c r="H157" s="42" t="n">
        <f aca="false">H158</f>
        <v>0</v>
      </c>
      <c r="I157" s="42" t="n">
        <f aca="false">I158</f>
        <v>5940</v>
      </c>
    </row>
    <row r="158" s="39" customFormat="true" ht="27" hidden="false" customHeight="true" outlineLevel="0" collapsed="false">
      <c r="A158" s="27" t="n">
        <f aca="false">A157+1</f>
        <v>145</v>
      </c>
      <c r="B158" s="40" t="s">
        <v>71</v>
      </c>
      <c r="C158" s="27" t="n">
        <v>920</v>
      </c>
      <c r="D158" s="30" t="s">
        <v>113</v>
      </c>
      <c r="E158" s="30" t="s">
        <v>154</v>
      </c>
      <c r="F158" s="27" t="n">
        <v>243</v>
      </c>
      <c r="G158" s="42" t="n">
        <v>0</v>
      </c>
      <c r="H158" s="42" t="n">
        <v>0</v>
      </c>
      <c r="I158" s="42" t="n">
        <v>5940</v>
      </c>
    </row>
    <row r="159" s="39" customFormat="true" ht="12.75" hidden="false" customHeight="false" outlineLevel="0" collapsed="false">
      <c r="A159" s="21" t="n">
        <f aca="false">A158+1</f>
        <v>146</v>
      </c>
      <c r="B159" s="38" t="s">
        <v>155</v>
      </c>
      <c r="C159" s="21" t="n">
        <v>920</v>
      </c>
      <c r="D159" s="31" t="s">
        <v>156</v>
      </c>
      <c r="E159" s="31"/>
      <c r="F159" s="21"/>
      <c r="G159" s="41" t="n">
        <f aca="false">G160</f>
        <v>1167.1</v>
      </c>
      <c r="H159" s="41" t="n">
        <f aca="false">H160</f>
        <v>112.5</v>
      </c>
      <c r="I159" s="41" t="n">
        <f aca="false">I160</f>
        <v>97.3</v>
      </c>
    </row>
    <row r="160" s="39" customFormat="true" ht="36" hidden="false" customHeight="false" outlineLevel="0" collapsed="false">
      <c r="A160" s="27" t="n">
        <f aca="false">A159+1</f>
        <v>147</v>
      </c>
      <c r="B160" s="40" t="s">
        <v>91</v>
      </c>
      <c r="C160" s="27" t="n">
        <v>920</v>
      </c>
      <c r="D160" s="30" t="s">
        <v>156</v>
      </c>
      <c r="E160" s="30" t="s">
        <v>42</v>
      </c>
      <c r="F160" s="27"/>
      <c r="G160" s="42" t="n">
        <f aca="false">G161+G168</f>
        <v>1167.1</v>
      </c>
      <c r="H160" s="42" t="n">
        <f aca="false">H161+H168</f>
        <v>112.5</v>
      </c>
      <c r="I160" s="42" t="n">
        <f aca="false">I161+I168</f>
        <v>97.3</v>
      </c>
      <c r="K160" s="46"/>
      <c r="L160" s="46"/>
      <c r="M160" s="46"/>
    </row>
    <row r="161" s="39" customFormat="true" ht="36" hidden="false" customHeight="false" outlineLevel="0" collapsed="false">
      <c r="A161" s="21" t="n">
        <f aca="false">A160+1</f>
        <v>148</v>
      </c>
      <c r="B161" s="38" t="s">
        <v>157</v>
      </c>
      <c r="C161" s="21" t="n">
        <v>920</v>
      </c>
      <c r="D161" s="31" t="s">
        <v>156</v>
      </c>
      <c r="E161" s="31" t="s">
        <v>68</v>
      </c>
      <c r="F161" s="21"/>
      <c r="G161" s="41" t="n">
        <f aca="false">G162+G164+G166</f>
        <v>1147.1</v>
      </c>
      <c r="H161" s="41" t="n">
        <f aca="false">H166</f>
        <v>92.5</v>
      </c>
      <c r="I161" s="41" t="n">
        <f aca="false">I166</f>
        <v>77.3</v>
      </c>
      <c r="K161" s="46"/>
      <c r="L161" s="46"/>
      <c r="M161" s="46"/>
    </row>
    <row r="162" s="39" customFormat="true" ht="36" hidden="false" customHeight="false" outlineLevel="0" collapsed="false">
      <c r="A162" s="27" t="n">
        <f aca="false">A161+1</f>
        <v>149</v>
      </c>
      <c r="B162" s="40" t="s">
        <v>158</v>
      </c>
      <c r="C162" s="27" t="n">
        <v>920</v>
      </c>
      <c r="D162" s="30" t="s">
        <v>156</v>
      </c>
      <c r="E162" s="30" t="s">
        <v>159</v>
      </c>
      <c r="F162" s="27"/>
      <c r="G162" s="42" t="n">
        <f aca="false">G163</f>
        <v>983.6</v>
      </c>
      <c r="H162" s="42" t="n">
        <f aca="false">H163</f>
        <v>0</v>
      </c>
      <c r="I162" s="42" t="n">
        <f aca="false">I163</f>
        <v>0</v>
      </c>
    </row>
    <row r="163" s="39" customFormat="true" ht="12.75" hidden="false" customHeight="false" outlineLevel="0" collapsed="false">
      <c r="A163" s="27" t="n">
        <f aca="false">A162+1</f>
        <v>150</v>
      </c>
      <c r="B163" s="40" t="s">
        <v>96</v>
      </c>
      <c r="C163" s="27" t="n">
        <v>920</v>
      </c>
      <c r="D163" s="30" t="s">
        <v>156</v>
      </c>
      <c r="E163" s="30" t="s">
        <v>159</v>
      </c>
      <c r="F163" s="27" t="n">
        <v>244</v>
      </c>
      <c r="G163" s="42" t="n">
        <v>983.6</v>
      </c>
      <c r="H163" s="42" t="n">
        <v>0</v>
      </c>
      <c r="I163" s="42" t="n">
        <v>0</v>
      </c>
    </row>
    <row r="164" s="39" customFormat="true" ht="36" hidden="false" customHeight="false" outlineLevel="0" collapsed="false">
      <c r="A164" s="27" t="n">
        <f aca="false">A163+1</f>
        <v>151</v>
      </c>
      <c r="B164" s="40" t="s">
        <v>158</v>
      </c>
      <c r="C164" s="27" t="n">
        <v>920</v>
      </c>
      <c r="D164" s="30" t="s">
        <v>156</v>
      </c>
      <c r="E164" s="30" t="s">
        <v>160</v>
      </c>
      <c r="F164" s="27"/>
      <c r="G164" s="42" t="n">
        <f aca="false">G165</f>
        <v>145.5</v>
      </c>
      <c r="H164" s="42" t="n">
        <f aca="false">H165</f>
        <v>0</v>
      </c>
      <c r="I164" s="42" t="n">
        <f aca="false">I165</f>
        <v>0</v>
      </c>
    </row>
    <row r="165" s="39" customFormat="true" ht="12.75" hidden="false" customHeight="false" outlineLevel="0" collapsed="false">
      <c r="A165" s="27" t="n">
        <f aca="false">A164+1</f>
        <v>152</v>
      </c>
      <c r="B165" s="40" t="s">
        <v>96</v>
      </c>
      <c r="C165" s="27" t="n">
        <v>920</v>
      </c>
      <c r="D165" s="30" t="s">
        <v>156</v>
      </c>
      <c r="E165" s="30" t="s">
        <v>160</v>
      </c>
      <c r="F165" s="27" t="n">
        <v>244</v>
      </c>
      <c r="G165" s="42" t="n">
        <v>145.5</v>
      </c>
      <c r="H165" s="42" t="n">
        <v>0</v>
      </c>
      <c r="I165" s="42" t="n">
        <v>0</v>
      </c>
    </row>
    <row r="166" s="39" customFormat="true" ht="24" hidden="false" customHeight="false" outlineLevel="0" collapsed="false">
      <c r="A166" s="27" t="n">
        <f aca="false">A165+1</f>
        <v>153</v>
      </c>
      <c r="B166" s="40" t="s">
        <v>161</v>
      </c>
      <c r="C166" s="27" t="n">
        <v>920</v>
      </c>
      <c r="D166" s="30" t="s">
        <v>156</v>
      </c>
      <c r="E166" s="30" t="s">
        <v>162</v>
      </c>
      <c r="F166" s="27"/>
      <c r="G166" s="42" t="n">
        <f aca="false">G167</f>
        <v>18</v>
      </c>
      <c r="H166" s="42" t="n">
        <f aca="false">H167</f>
        <v>92.5</v>
      </c>
      <c r="I166" s="42" t="n">
        <f aca="false">I167</f>
        <v>77.3</v>
      </c>
    </row>
    <row r="167" s="39" customFormat="true" ht="12.75" hidden="false" customHeight="false" outlineLevel="0" collapsed="false">
      <c r="A167" s="27" t="n">
        <f aca="false">A166+1</f>
        <v>154</v>
      </c>
      <c r="B167" s="40" t="s">
        <v>96</v>
      </c>
      <c r="C167" s="27" t="n">
        <v>920</v>
      </c>
      <c r="D167" s="30" t="s">
        <v>156</v>
      </c>
      <c r="E167" s="30" t="s">
        <v>162</v>
      </c>
      <c r="F167" s="27" t="n">
        <v>244</v>
      </c>
      <c r="G167" s="42" t="n">
        <v>18</v>
      </c>
      <c r="H167" s="42" t="n">
        <v>92.5</v>
      </c>
      <c r="I167" s="42" t="n">
        <v>77.3</v>
      </c>
    </row>
    <row r="168" s="39" customFormat="true" ht="48" hidden="false" customHeight="false" outlineLevel="0" collapsed="false">
      <c r="A168" s="21" t="n">
        <f aca="false">A167+1</f>
        <v>155</v>
      </c>
      <c r="B168" s="38" t="s">
        <v>163</v>
      </c>
      <c r="C168" s="21" t="n">
        <v>920</v>
      </c>
      <c r="D168" s="31" t="s">
        <v>156</v>
      </c>
      <c r="E168" s="31" t="s">
        <v>164</v>
      </c>
      <c r="F168" s="21"/>
      <c r="G168" s="41" t="n">
        <f aca="false">G169</f>
        <v>20</v>
      </c>
      <c r="H168" s="41" t="n">
        <f aca="false">H169</f>
        <v>20</v>
      </c>
      <c r="I168" s="41" t="n">
        <f aca="false">I169</f>
        <v>20</v>
      </c>
    </row>
    <row r="169" s="39" customFormat="true" ht="24" hidden="false" customHeight="false" outlineLevel="0" collapsed="false">
      <c r="A169" s="27" t="n">
        <f aca="false">A168+1</f>
        <v>156</v>
      </c>
      <c r="B169" s="40" t="s">
        <v>165</v>
      </c>
      <c r="C169" s="27" t="n">
        <v>920</v>
      </c>
      <c r="D169" s="30" t="s">
        <v>156</v>
      </c>
      <c r="E169" s="30" t="s">
        <v>166</v>
      </c>
      <c r="F169" s="27"/>
      <c r="G169" s="42" t="n">
        <f aca="false">G170</f>
        <v>20</v>
      </c>
      <c r="H169" s="42" t="n">
        <f aca="false">H170</f>
        <v>20</v>
      </c>
      <c r="I169" s="42" t="n">
        <f aca="false">I170</f>
        <v>20</v>
      </c>
    </row>
    <row r="170" s="39" customFormat="true" ht="24" hidden="false" customHeight="false" outlineLevel="0" collapsed="false">
      <c r="A170" s="27" t="n">
        <f aca="false">A169+1</f>
        <v>157</v>
      </c>
      <c r="B170" s="40" t="s">
        <v>167</v>
      </c>
      <c r="C170" s="27" t="n">
        <v>920</v>
      </c>
      <c r="D170" s="30" t="s">
        <v>156</v>
      </c>
      <c r="E170" s="30" t="s">
        <v>166</v>
      </c>
      <c r="F170" s="27" t="n">
        <v>633</v>
      </c>
      <c r="G170" s="42" t="n">
        <v>20</v>
      </c>
      <c r="H170" s="42" t="n">
        <v>20</v>
      </c>
      <c r="I170" s="42" t="n">
        <v>20</v>
      </c>
    </row>
    <row r="171" s="39" customFormat="true" ht="12.75" hidden="false" customHeight="false" outlineLevel="0" collapsed="false">
      <c r="A171" s="21" t="n">
        <f aca="false">A170+1</f>
        <v>158</v>
      </c>
      <c r="B171" s="38" t="s">
        <v>168</v>
      </c>
      <c r="C171" s="21" t="n">
        <v>920</v>
      </c>
      <c r="D171" s="31" t="s">
        <v>169</v>
      </c>
      <c r="E171" s="31"/>
      <c r="F171" s="21"/>
      <c r="G171" s="41" t="n">
        <f aca="false">G172+G185+G203</f>
        <v>10160.1</v>
      </c>
      <c r="H171" s="41" t="n">
        <f aca="false">H172+H185+H203</f>
        <v>8318.5</v>
      </c>
      <c r="I171" s="41" t="n">
        <f aca="false">I172+I185+I203</f>
        <v>8269.5</v>
      </c>
    </row>
    <row r="172" s="39" customFormat="true" ht="12.75" hidden="false" customHeight="false" outlineLevel="0" collapsed="false">
      <c r="A172" s="21" t="n">
        <f aca="false">A171+1</f>
        <v>159</v>
      </c>
      <c r="B172" s="38" t="s">
        <v>170</v>
      </c>
      <c r="C172" s="21" t="n">
        <v>920</v>
      </c>
      <c r="D172" s="31" t="s">
        <v>171</v>
      </c>
      <c r="E172" s="31"/>
      <c r="F172" s="21"/>
      <c r="G172" s="41" t="n">
        <f aca="false">G173</f>
        <v>931.7</v>
      </c>
      <c r="H172" s="41" t="n">
        <f aca="false">H173</f>
        <v>801.4</v>
      </c>
      <c r="I172" s="41" t="n">
        <f aca="false">I173</f>
        <v>833.4</v>
      </c>
    </row>
    <row r="173" s="39" customFormat="true" ht="36" hidden="false" customHeight="false" outlineLevel="0" collapsed="false">
      <c r="A173" s="27" t="n">
        <f aca="false">A172+1</f>
        <v>160</v>
      </c>
      <c r="B173" s="40" t="s">
        <v>91</v>
      </c>
      <c r="C173" s="27" t="n">
        <v>920</v>
      </c>
      <c r="D173" s="30" t="s">
        <v>171</v>
      </c>
      <c r="E173" s="30" t="s">
        <v>42</v>
      </c>
      <c r="F173" s="27"/>
      <c r="G173" s="42" t="n">
        <f aca="false">G174</f>
        <v>931.7</v>
      </c>
      <c r="H173" s="42" t="n">
        <f aca="false">H174</f>
        <v>801.4</v>
      </c>
      <c r="I173" s="42" t="n">
        <f aca="false">I174</f>
        <v>833.4</v>
      </c>
    </row>
    <row r="174" s="39" customFormat="true" ht="48" hidden="false" customHeight="false" outlineLevel="0" collapsed="false">
      <c r="A174" s="21" t="n">
        <f aca="false">A173+1</f>
        <v>161</v>
      </c>
      <c r="B174" s="38" t="s">
        <v>172</v>
      </c>
      <c r="C174" s="21" t="n">
        <v>920</v>
      </c>
      <c r="D174" s="31" t="s">
        <v>171</v>
      </c>
      <c r="E174" s="31" t="s">
        <v>173</v>
      </c>
      <c r="F174" s="21"/>
      <c r="G174" s="41" t="n">
        <f aca="false">G175+G177+G179+G181+G183</f>
        <v>931.7</v>
      </c>
      <c r="H174" s="41" t="n">
        <f aca="false">H175+H179+H181</f>
        <v>801.4</v>
      </c>
      <c r="I174" s="41" t="n">
        <f aca="false">I175+I179+I181</f>
        <v>833.4</v>
      </c>
    </row>
    <row r="175" s="39" customFormat="true" ht="24" hidden="false" customHeight="false" outlineLevel="0" collapsed="false">
      <c r="A175" s="27" t="n">
        <f aca="false">A174+1</f>
        <v>162</v>
      </c>
      <c r="B175" s="40" t="s">
        <v>174</v>
      </c>
      <c r="C175" s="27" t="n">
        <v>920</v>
      </c>
      <c r="D175" s="30" t="s">
        <v>171</v>
      </c>
      <c r="E175" s="30" t="s">
        <v>175</v>
      </c>
      <c r="F175" s="27"/>
      <c r="G175" s="42" t="n">
        <f aca="false">G176</f>
        <v>216.2</v>
      </c>
      <c r="H175" s="42" t="n">
        <f aca="false">H176</f>
        <v>216.2</v>
      </c>
      <c r="I175" s="42" t="n">
        <f aca="false">I176</f>
        <v>216.2</v>
      </c>
    </row>
    <row r="176" s="39" customFormat="true" ht="12.75" hidden="false" customHeight="false" outlineLevel="0" collapsed="false">
      <c r="A176" s="27" t="n">
        <f aca="false">A175+1</f>
        <v>163</v>
      </c>
      <c r="B176" s="40" t="s">
        <v>96</v>
      </c>
      <c r="C176" s="27" t="n">
        <v>920</v>
      </c>
      <c r="D176" s="30" t="s">
        <v>171</v>
      </c>
      <c r="E176" s="30" t="s">
        <v>175</v>
      </c>
      <c r="F176" s="27" t="n">
        <v>244</v>
      </c>
      <c r="G176" s="44" t="n">
        <v>216.2</v>
      </c>
      <c r="H176" s="42" t="n">
        <v>216.2</v>
      </c>
      <c r="I176" s="42" t="n">
        <v>216.2</v>
      </c>
    </row>
    <row r="177" s="39" customFormat="true" ht="24" hidden="false" customHeight="false" outlineLevel="0" collapsed="false">
      <c r="A177" s="27" t="n">
        <f aca="false">A176+1</f>
        <v>164</v>
      </c>
      <c r="B177" s="40" t="s">
        <v>176</v>
      </c>
      <c r="C177" s="27" t="n">
        <v>920</v>
      </c>
      <c r="D177" s="30" t="s">
        <v>171</v>
      </c>
      <c r="E177" s="30" t="s">
        <v>177</v>
      </c>
      <c r="F177" s="27"/>
      <c r="G177" s="42" t="n">
        <f aca="false">G178</f>
        <v>39.9</v>
      </c>
      <c r="H177" s="42" t="n">
        <f aca="false">H178</f>
        <v>0</v>
      </c>
      <c r="I177" s="42" t="n">
        <f aca="false">I178</f>
        <v>0</v>
      </c>
    </row>
    <row r="178" s="39" customFormat="true" ht="12.75" hidden="false" customHeight="false" outlineLevel="0" collapsed="false">
      <c r="A178" s="27" t="n">
        <f aca="false">A177+1</f>
        <v>165</v>
      </c>
      <c r="B178" s="40" t="s">
        <v>96</v>
      </c>
      <c r="C178" s="27" t="n">
        <v>920</v>
      </c>
      <c r="D178" s="30" t="s">
        <v>171</v>
      </c>
      <c r="E178" s="30" t="s">
        <v>177</v>
      </c>
      <c r="F178" s="27" t="n">
        <v>244</v>
      </c>
      <c r="G178" s="42" t="n">
        <v>39.9</v>
      </c>
      <c r="H178" s="42" t="n">
        <v>0</v>
      </c>
      <c r="I178" s="42" t="n">
        <v>0</v>
      </c>
    </row>
    <row r="179" s="39" customFormat="true" ht="48" hidden="false" customHeight="false" outlineLevel="0" collapsed="false">
      <c r="A179" s="27" t="n">
        <f aca="false">A178+1</f>
        <v>166</v>
      </c>
      <c r="B179" s="47" t="s">
        <v>178</v>
      </c>
      <c r="C179" s="27" t="n">
        <v>920</v>
      </c>
      <c r="D179" s="30" t="s">
        <v>171</v>
      </c>
      <c r="E179" s="30" t="s">
        <v>179</v>
      </c>
      <c r="F179" s="27"/>
      <c r="G179" s="42" t="n">
        <f aca="false">G180</f>
        <v>146.5</v>
      </c>
      <c r="H179" s="42" t="n">
        <f aca="false">H180</f>
        <v>585.2</v>
      </c>
      <c r="I179" s="42" t="n">
        <f aca="false">I180</f>
        <v>617.2</v>
      </c>
    </row>
    <row r="180" s="39" customFormat="true" ht="27" hidden="false" customHeight="true" outlineLevel="0" collapsed="false">
      <c r="A180" s="27" t="n">
        <f aca="false">A179+1</f>
        <v>167</v>
      </c>
      <c r="B180" s="40" t="s">
        <v>71</v>
      </c>
      <c r="C180" s="27" t="n">
        <v>920</v>
      </c>
      <c r="D180" s="30" t="s">
        <v>171</v>
      </c>
      <c r="E180" s="30" t="s">
        <v>179</v>
      </c>
      <c r="F180" s="27" t="n">
        <v>243</v>
      </c>
      <c r="G180" s="42" t="n">
        <v>146.5</v>
      </c>
      <c r="H180" s="42" t="n">
        <v>585.2</v>
      </c>
      <c r="I180" s="42" t="n">
        <v>617.2</v>
      </c>
    </row>
    <row r="181" s="39" customFormat="true" ht="49.5" hidden="false" customHeight="true" outlineLevel="0" collapsed="false">
      <c r="A181" s="27" t="n">
        <f aca="false">A180+1</f>
        <v>168</v>
      </c>
      <c r="B181" s="47" t="s">
        <v>180</v>
      </c>
      <c r="C181" s="27" t="n">
        <v>920</v>
      </c>
      <c r="D181" s="30" t="s">
        <v>171</v>
      </c>
      <c r="E181" s="30" t="s">
        <v>181</v>
      </c>
      <c r="F181" s="27"/>
      <c r="G181" s="42" t="n">
        <f aca="false">G182</f>
        <v>390.1</v>
      </c>
      <c r="H181" s="42" t="n">
        <f aca="false">H182</f>
        <v>0</v>
      </c>
      <c r="I181" s="42" t="n">
        <f aca="false">I182</f>
        <v>0</v>
      </c>
    </row>
    <row r="182" s="39" customFormat="true" ht="24.75" hidden="false" customHeight="true" outlineLevel="0" collapsed="false">
      <c r="A182" s="27" t="n">
        <f aca="false">A181+1</f>
        <v>169</v>
      </c>
      <c r="B182" s="40" t="s">
        <v>71</v>
      </c>
      <c r="C182" s="27" t="n">
        <v>920</v>
      </c>
      <c r="D182" s="30" t="s">
        <v>171</v>
      </c>
      <c r="E182" s="30" t="s">
        <v>181</v>
      </c>
      <c r="F182" s="27" t="n">
        <v>243</v>
      </c>
      <c r="G182" s="42" t="n">
        <v>390.1</v>
      </c>
      <c r="H182" s="42" t="n">
        <v>0</v>
      </c>
      <c r="I182" s="42" t="n">
        <v>0</v>
      </c>
    </row>
    <row r="183" s="39" customFormat="true" ht="13.5" hidden="false" customHeight="true" outlineLevel="0" collapsed="false">
      <c r="A183" s="27" t="n">
        <f aca="false">A182+1</f>
        <v>170</v>
      </c>
      <c r="B183" s="40" t="s">
        <v>182</v>
      </c>
      <c r="C183" s="27" t="n">
        <v>920</v>
      </c>
      <c r="D183" s="30" t="s">
        <v>171</v>
      </c>
      <c r="E183" s="30" t="s">
        <v>183</v>
      </c>
      <c r="F183" s="27"/>
      <c r="G183" s="42" t="n">
        <f aca="false">G184</f>
        <v>139</v>
      </c>
      <c r="H183" s="42" t="n">
        <f aca="false">H184</f>
        <v>0</v>
      </c>
      <c r="I183" s="42" t="n">
        <f aca="false">I184</f>
        <v>0</v>
      </c>
    </row>
    <row r="184" s="39" customFormat="true" ht="13.5" hidden="false" customHeight="true" outlineLevel="0" collapsed="false">
      <c r="A184" s="27" t="n">
        <f aca="false">A183+1</f>
        <v>171</v>
      </c>
      <c r="B184" s="40" t="s">
        <v>96</v>
      </c>
      <c r="C184" s="27" t="n">
        <v>920</v>
      </c>
      <c r="D184" s="30" t="s">
        <v>171</v>
      </c>
      <c r="E184" s="30" t="s">
        <v>183</v>
      </c>
      <c r="F184" s="27" t="n">
        <v>244</v>
      </c>
      <c r="G184" s="42" t="n">
        <v>139</v>
      </c>
      <c r="H184" s="42" t="n">
        <v>0</v>
      </c>
      <c r="I184" s="42" t="n">
        <v>0</v>
      </c>
    </row>
    <row r="185" s="39" customFormat="true" ht="12.75" hidden="false" customHeight="false" outlineLevel="0" collapsed="false">
      <c r="A185" s="21" t="n">
        <f aca="false">A184+1</f>
        <v>172</v>
      </c>
      <c r="B185" s="38" t="s">
        <v>184</v>
      </c>
      <c r="C185" s="21" t="n">
        <v>920</v>
      </c>
      <c r="D185" s="31" t="s">
        <v>185</v>
      </c>
      <c r="E185" s="31"/>
      <c r="F185" s="21"/>
      <c r="G185" s="41" t="n">
        <f aca="false">G186+G200</f>
        <v>4928.7</v>
      </c>
      <c r="H185" s="41" t="n">
        <f aca="false">H186</f>
        <v>3678.7</v>
      </c>
      <c r="I185" s="41" t="n">
        <f aca="false">I186</f>
        <v>3514</v>
      </c>
    </row>
    <row r="186" s="39" customFormat="true" ht="36" hidden="false" customHeight="false" outlineLevel="0" collapsed="false">
      <c r="A186" s="27" t="n">
        <f aca="false">A185+1</f>
        <v>173</v>
      </c>
      <c r="B186" s="40" t="s">
        <v>91</v>
      </c>
      <c r="C186" s="27" t="n">
        <v>920</v>
      </c>
      <c r="D186" s="30" t="s">
        <v>185</v>
      </c>
      <c r="E186" s="30" t="s">
        <v>42</v>
      </c>
      <c r="F186" s="27"/>
      <c r="G186" s="42" t="n">
        <f aca="false">G187</f>
        <v>3864.5</v>
      </c>
      <c r="H186" s="42" t="n">
        <f aca="false">H187</f>
        <v>3678.7</v>
      </c>
      <c r="I186" s="42" t="n">
        <f aca="false">I187</f>
        <v>3514</v>
      </c>
    </row>
    <row r="187" s="39" customFormat="true" ht="48" hidden="false" customHeight="false" outlineLevel="0" collapsed="false">
      <c r="A187" s="21" t="n">
        <f aca="false">A186+1</f>
        <v>174</v>
      </c>
      <c r="B187" s="38" t="s">
        <v>172</v>
      </c>
      <c r="C187" s="21" t="n">
        <v>920</v>
      </c>
      <c r="D187" s="31" t="s">
        <v>185</v>
      </c>
      <c r="E187" s="31" t="s">
        <v>173</v>
      </c>
      <c r="F187" s="21"/>
      <c r="G187" s="41" t="n">
        <f aca="false">G188+G190+G192+G194+G196+G198</f>
        <v>3864.5</v>
      </c>
      <c r="H187" s="41" t="n">
        <f aca="false">H188+H192+H194+H196+H198</f>
        <v>3678.7</v>
      </c>
      <c r="I187" s="41" t="n">
        <f aca="false">I188+I192+I194+I196+I198</f>
        <v>3514</v>
      </c>
    </row>
    <row r="188" s="39" customFormat="true" ht="12.75" hidden="false" customHeight="false" outlineLevel="0" collapsed="false">
      <c r="A188" s="27" t="n">
        <f aca="false">A187+1</f>
        <v>175</v>
      </c>
      <c r="B188" s="40" t="s">
        <v>186</v>
      </c>
      <c r="C188" s="27" t="n">
        <v>920</v>
      </c>
      <c r="D188" s="30" t="s">
        <v>185</v>
      </c>
      <c r="E188" s="30" t="s">
        <v>187</v>
      </c>
      <c r="F188" s="21"/>
      <c r="G188" s="42" t="n">
        <f aca="false">G189</f>
        <v>0</v>
      </c>
      <c r="H188" s="42" t="n">
        <f aca="false">H189</f>
        <v>2453.2</v>
      </c>
      <c r="I188" s="42" t="n">
        <f aca="false">I189</f>
        <v>0</v>
      </c>
    </row>
    <row r="189" s="39" customFormat="true" ht="26.25" hidden="false" customHeight="true" outlineLevel="0" collapsed="false">
      <c r="A189" s="27" t="n">
        <f aca="false">A188+1</f>
        <v>176</v>
      </c>
      <c r="B189" s="40" t="s">
        <v>71</v>
      </c>
      <c r="C189" s="27" t="n">
        <v>920</v>
      </c>
      <c r="D189" s="30" t="s">
        <v>185</v>
      </c>
      <c r="E189" s="30" t="s">
        <v>187</v>
      </c>
      <c r="F189" s="27" t="n">
        <v>243</v>
      </c>
      <c r="G189" s="42" t="n">
        <v>0</v>
      </c>
      <c r="H189" s="42" t="n">
        <v>2453.2</v>
      </c>
      <c r="I189" s="42" t="n">
        <v>0</v>
      </c>
    </row>
    <row r="190" s="39" customFormat="true" ht="26.25" hidden="false" customHeight="true" outlineLevel="0" collapsed="false">
      <c r="A190" s="27" t="n">
        <f aca="false">A189+1</f>
        <v>177</v>
      </c>
      <c r="B190" s="40" t="s">
        <v>188</v>
      </c>
      <c r="C190" s="27" t="n">
        <v>920</v>
      </c>
      <c r="D190" s="30" t="s">
        <v>185</v>
      </c>
      <c r="E190" s="30" t="s">
        <v>189</v>
      </c>
      <c r="F190" s="27"/>
      <c r="G190" s="42" t="n">
        <f aca="false">G191</f>
        <v>269.5</v>
      </c>
      <c r="H190" s="42" t="n">
        <f aca="false">H191</f>
        <v>0</v>
      </c>
      <c r="I190" s="42" t="n">
        <f aca="false">I191</f>
        <v>0</v>
      </c>
    </row>
    <row r="191" s="39" customFormat="true" ht="39.75" hidden="false" customHeight="true" outlineLevel="0" collapsed="false">
      <c r="A191" s="27" t="n">
        <f aca="false">A190+1</f>
        <v>178</v>
      </c>
      <c r="B191" s="40" t="s">
        <v>190</v>
      </c>
      <c r="C191" s="27" t="n">
        <v>920</v>
      </c>
      <c r="D191" s="30" t="s">
        <v>185</v>
      </c>
      <c r="E191" s="30" t="s">
        <v>189</v>
      </c>
      <c r="F191" s="27" t="n">
        <v>414</v>
      </c>
      <c r="G191" s="42" t="n">
        <v>269.5</v>
      </c>
      <c r="H191" s="42" t="n">
        <v>0</v>
      </c>
      <c r="I191" s="42" t="n">
        <v>0</v>
      </c>
    </row>
    <row r="192" s="39" customFormat="true" ht="24" hidden="false" customHeight="false" outlineLevel="0" collapsed="false">
      <c r="A192" s="27" t="n">
        <f aca="false">A191+1</f>
        <v>179</v>
      </c>
      <c r="B192" s="47" t="s">
        <v>191</v>
      </c>
      <c r="C192" s="27" t="n">
        <v>920</v>
      </c>
      <c r="D192" s="30" t="s">
        <v>185</v>
      </c>
      <c r="E192" s="30" t="s">
        <v>192</v>
      </c>
      <c r="F192" s="27"/>
      <c r="G192" s="42" t="n">
        <f aca="false">G193</f>
        <v>1540</v>
      </c>
      <c r="H192" s="42" t="n">
        <f aca="false">H193</f>
        <v>0</v>
      </c>
      <c r="I192" s="42" t="n">
        <f aca="false">I193</f>
        <v>3500</v>
      </c>
    </row>
    <row r="193" s="39" customFormat="true" ht="36" hidden="false" customHeight="false" outlineLevel="0" collapsed="false">
      <c r="A193" s="27" t="n">
        <f aca="false">A192+1</f>
        <v>180</v>
      </c>
      <c r="B193" s="40" t="s">
        <v>190</v>
      </c>
      <c r="C193" s="27" t="n">
        <v>920</v>
      </c>
      <c r="D193" s="30" t="s">
        <v>185</v>
      </c>
      <c r="E193" s="30" t="s">
        <v>192</v>
      </c>
      <c r="F193" s="27" t="n">
        <v>414</v>
      </c>
      <c r="G193" s="42" t="n">
        <v>1540</v>
      </c>
      <c r="H193" s="42" t="n">
        <v>0</v>
      </c>
      <c r="I193" s="42" t="n">
        <v>3500</v>
      </c>
    </row>
    <row r="194" s="39" customFormat="true" ht="12.75" hidden="false" customHeight="false" outlineLevel="0" collapsed="false">
      <c r="A194" s="27" t="n">
        <f aca="false">A193+1</f>
        <v>181</v>
      </c>
      <c r="B194" s="40" t="s">
        <v>193</v>
      </c>
      <c r="C194" s="27" t="n">
        <v>920</v>
      </c>
      <c r="D194" s="30" t="s">
        <v>185</v>
      </c>
      <c r="E194" s="30" t="s">
        <v>194</v>
      </c>
      <c r="F194" s="21"/>
      <c r="G194" s="42" t="n">
        <f aca="false">G195</f>
        <v>2042.7</v>
      </c>
      <c r="H194" s="42" t="n">
        <f aca="false">H195</f>
        <v>0</v>
      </c>
      <c r="I194" s="42" t="n">
        <f aca="false">I195</f>
        <v>0</v>
      </c>
    </row>
    <row r="195" s="39" customFormat="true" ht="24.75" hidden="false" customHeight="true" outlineLevel="0" collapsed="false">
      <c r="A195" s="27" t="n">
        <f aca="false">A194+1</f>
        <v>182</v>
      </c>
      <c r="B195" s="40" t="s">
        <v>71</v>
      </c>
      <c r="C195" s="27" t="n">
        <v>920</v>
      </c>
      <c r="D195" s="30" t="s">
        <v>185</v>
      </c>
      <c r="E195" s="30" t="s">
        <v>194</v>
      </c>
      <c r="F195" s="27" t="n">
        <v>243</v>
      </c>
      <c r="G195" s="42" t="n">
        <v>2042.7</v>
      </c>
      <c r="H195" s="42" t="n">
        <v>0</v>
      </c>
      <c r="I195" s="42" t="n">
        <v>0</v>
      </c>
    </row>
    <row r="196" s="39" customFormat="true" ht="24" hidden="false" customHeight="false" outlineLevel="0" collapsed="false">
      <c r="A196" s="27" t="n">
        <f aca="false">A195+1</f>
        <v>183</v>
      </c>
      <c r="B196" s="40" t="s">
        <v>195</v>
      </c>
      <c r="C196" s="27" t="n">
        <v>920</v>
      </c>
      <c r="D196" s="30" t="s">
        <v>185</v>
      </c>
      <c r="E196" s="30" t="s">
        <v>196</v>
      </c>
      <c r="F196" s="21"/>
      <c r="G196" s="42" t="n">
        <f aca="false">G197</f>
        <v>0</v>
      </c>
      <c r="H196" s="42" t="n">
        <f aca="false">H197</f>
        <v>1211.5</v>
      </c>
      <c r="I196" s="42" t="n">
        <f aca="false">I197</f>
        <v>0</v>
      </c>
    </row>
    <row r="197" s="39" customFormat="true" ht="23.25" hidden="false" customHeight="true" outlineLevel="0" collapsed="false">
      <c r="A197" s="27" t="n">
        <f aca="false">A196+1</f>
        <v>184</v>
      </c>
      <c r="B197" s="40" t="s">
        <v>71</v>
      </c>
      <c r="C197" s="27" t="n">
        <v>920</v>
      </c>
      <c r="D197" s="30" t="s">
        <v>185</v>
      </c>
      <c r="E197" s="30" t="s">
        <v>196</v>
      </c>
      <c r="F197" s="27" t="n">
        <v>243</v>
      </c>
      <c r="G197" s="42" t="n">
        <v>0</v>
      </c>
      <c r="H197" s="42" t="n">
        <v>1211.5</v>
      </c>
      <c r="I197" s="42" t="n">
        <v>0</v>
      </c>
    </row>
    <row r="198" s="39" customFormat="true" ht="24" hidden="false" customHeight="false" outlineLevel="0" collapsed="false">
      <c r="A198" s="27" t="n">
        <f aca="false">A197+1</f>
        <v>185</v>
      </c>
      <c r="B198" s="40" t="s">
        <v>197</v>
      </c>
      <c r="C198" s="27" t="n">
        <v>920</v>
      </c>
      <c r="D198" s="30" t="s">
        <v>185</v>
      </c>
      <c r="E198" s="30" t="s">
        <v>198</v>
      </c>
      <c r="F198" s="27"/>
      <c r="G198" s="42" t="n">
        <f aca="false">G199</f>
        <v>12.3</v>
      </c>
      <c r="H198" s="42" t="n">
        <f aca="false">H199</f>
        <v>14</v>
      </c>
      <c r="I198" s="42" t="n">
        <f aca="false">I199</f>
        <v>14</v>
      </c>
    </row>
    <row r="199" s="39" customFormat="true" ht="12.75" hidden="false" customHeight="false" outlineLevel="0" collapsed="false">
      <c r="A199" s="27" t="n">
        <f aca="false">A198+1</f>
        <v>186</v>
      </c>
      <c r="B199" s="40" t="s">
        <v>96</v>
      </c>
      <c r="C199" s="27" t="n">
        <v>920</v>
      </c>
      <c r="D199" s="30" t="s">
        <v>185</v>
      </c>
      <c r="E199" s="30" t="s">
        <v>198</v>
      </c>
      <c r="F199" s="27" t="n">
        <v>244</v>
      </c>
      <c r="G199" s="42" t="n">
        <v>12.3</v>
      </c>
      <c r="H199" s="42" t="n">
        <v>14</v>
      </c>
      <c r="I199" s="42" t="n">
        <v>14</v>
      </c>
    </row>
    <row r="200" s="39" customFormat="true" ht="12.75" hidden="false" customHeight="false" outlineLevel="0" collapsed="false">
      <c r="A200" s="21" t="n">
        <f aca="false">A199+1</f>
        <v>187</v>
      </c>
      <c r="B200" s="38" t="s">
        <v>22</v>
      </c>
      <c r="C200" s="21" t="n">
        <v>920</v>
      </c>
      <c r="D200" s="31" t="s">
        <v>185</v>
      </c>
      <c r="E200" s="31" t="s">
        <v>199</v>
      </c>
      <c r="F200" s="21"/>
      <c r="G200" s="41" t="n">
        <f aca="false">G201</f>
        <v>1064.2</v>
      </c>
      <c r="H200" s="41" t="n">
        <f aca="false">H201</f>
        <v>0</v>
      </c>
      <c r="I200" s="41" t="n">
        <f aca="false">I201</f>
        <v>0</v>
      </c>
    </row>
    <row r="201" s="39" customFormat="true" ht="36" hidden="false" customHeight="false" outlineLevel="0" collapsed="false">
      <c r="A201" s="27" t="n">
        <f aca="false">A200+1</f>
        <v>188</v>
      </c>
      <c r="B201" s="40" t="s">
        <v>200</v>
      </c>
      <c r="C201" s="27" t="n">
        <v>920</v>
      </c>
      <c r="D201" s="30" t="s">
        <v>185</v>
      </c>
      <c r="E201" s="30" t="s">
        <v>201</v>
      </c>
      <c r="F201" s="27"/>
      <c r="G201" s="42" t="n">
        <f aca="false">G202</f>
        <v>1064.2</v>
      </c>
      <c r="H201" s="42" t="n">
        <f aca="false">H202</f>
        <v>0</v>
      </c>
      <c r="I201" s="42" t="n">
        <f aca="false">I202</f>
        <v>0</v>
      </c>
    </row>
    <row r="202" s="39" customFormat="true" ht="50.25" hidden="false" customHeight="true" outlineLevel="0" collapsed="false">
      <c r="A202" s="27" t="n">
        <f aca="false">A201+1</f>
        <v>189</v>
      </c>
      <c r="B202" s="25" t="s">
        <v>202</v>
      </c>
      <c r="C202" s="27" t="n">
        <v>920</v>
      </c>
      <c r="D202" s="30" t="s">
        <v>185</v>
      </c>
      <c r="E202" s="30" t="s">
        <v>201</v>
      </c>
      <c r="F202" s="27" t="n">
        <v>813</v>
      </c>
      <c r="G202" s="42" t="n">
        <v>1064.2</v>
      </c>
      <c r="H202" s="42" t="n">
        <v>0</v>
      </c>
      <c r="I202" s="42" t="n">
        <v>0</v>
      </c>
    </row>
    <row r="203" s="39" customFormat="true" ht="12.75" hidden="false" customHeight="false" outlineLevel="0" collapsed="false">
      <c r="A203" s="21" t="n">
        <f aca="false">A202+1</f>
        <v>190</v>
      </c>
      <c r="B203" s="38" t="s">
        <v>203</v>
      </c>
      <c r="C203" s="21" t="n">
        <v>920</v>
      </c>
      <c r="D203" s="31" t="s">
        <v>204</v>
      </c>
      <c r="E203" s="31"/>
      <c r="F203" s="21"/>
      <c r="G203" s="41" t="n">
        <f aca="false">G204</f>
        <v>4299.7</v>
      </c>
      <c r="H203" s="41" t="n">
        <f aca="false">H204</f>
        <v>3838.4</v>
      </c>
      <c r="I203" s="41" t="n">
        <f aca="false">I204</f>
        <v>3922.1</v>
      </c>
    </row>
    <row r="204" s="39" customFormat="true" ht="36" hidden="false" customHeight="false" outlineLevel="0" collapsed="false">
      <c r="A204" s="27" t="n">
        <f aca="false">A203+1</f>
        <v>191</v>
      </c>
      <c r="B204" s="40" t="s">
        <v>91</v>
      </c>
      <c r="C204" s="27" t="n">
        <v>920</v>
      </c>
      <c r="D204" s="30" t="s">
        <v>204</v>
      </c>
      <c r="E204" s="30" t="s">
        <v>42</v>
      </c>
      <c r="F204" s="27"/>
      <c r="G204" s="42" t="n">
        <f aca="false">G205+G208</f>
        <v>4299.7</v>
      </c>
      <c r="H204" s="42" t="n">
        <f aca="false">H208</f>
        <v>3838.4</v>
      </c>
      <c r="I204" s="42" t="n">
        <f aca="false">I208</f>
        <v>3922.1</v>
      </c>
    </row>
    <row r="205" s="39" customFormat="true" ht="36" hidden="false" customHeight="false" outlineLevel="0" collapsed="false">
      <c r="A205" s="21" t="n">
        <f aca="false">A204+1</f>
        <v>192</v>
      </c>
      <c r="B205" s="38" t="s">
        <v>67</v>
      </c>
      <c r="C205" s="21" t="n">
        <v>920</v>
      </c>
      <c r="D205" s="31" t="s">
        <v>204</v>
      </c>
      <c r="E205" s="31" t="s">
        <v>68</v>
      </c>
      <c r="F205" s="21"/>
      <c r="G205" s="41" t="n">
        <f aca="false">G206</f>
        <v>0.4</v>
      </c>
      <c r="H205" s="41" t="n">
        <v>0</v>
      </c>
      <c r="I205" s="41" t="n">
        <v>0</v>
      </c>
    </row>
    <row r="206" s="39" customFormat="true" ht="48" hidden="false" customHeight="false" outlineLevel="0" collapsed="false">
      <c r="A206" s="27" t="n">
        <f aca="false">A205+1</f>
        <v>193</v>
      </c>
      <c r="B206" s="40" t="s">
        <v>69</v>
      </c>
      <c r="C206" s="27" t="n">
        <v>520</v>
      </c>
      <c r="D206" s="30" t="s">
        <v>204</v>
      </c>
      <c r="E206" s="30" t="s">
        <v>70</v>
      </c>
      <c r="F206" s="27"/>
      <c r="G206" s="42" t="n">
        <f aca="false">G207</f>
        <v>0.4</v>
      </c>
      <c r="H206" s="42" t="n">
        <v>0</v>
      </c>
      <c r="I206" s="42" t="n">
        <v>0</v>
      </c>
    </row>
    <row r="207" s="39" customFormat="true" ht="24" hidden="false" customHeight="false" outlineLevel="0" collapsed="false">
      <c r="A207" s="27" t="n">
        <f aca="false">A206+1</f>
        <v>194</v>
      </c>
      <c r="B207" s="40" t="s">
        <v>205</v>
      </c>
      <c r="C207" s="27" t="n">
        <v>920</v>
      </c>
      <c r="D207" s="30" t="s">
        <v>204</v>
      </c>
      <c r="E207" s="30" t="s">
        <v>70</v>
      </c>
      <c r="F207" s="27" t="n">
        <v>851</v>
      </c>
      <c r="G207" s="42" t="n">
        <v>0.4</v>
      </c>
      <c r="H207" s="42" t="n">
        <v>0</v>
      </c>
      <c r="I207" s="42" t="n">
        <v>0</v>
      </c>
    </row>
    <row r="208" s="39" customFormat="true" ht="48" hidden="false" customHeight="false" outlineLevel="0" collapsed="false">
      <c r="A208" s="21" t="n">
        <f aca="false">A207+1</f>
        <v>195</v>
      </c>
      <c r="B208" s="38" t="s">
        <v>206</v>
      </c>
      <c r="C208" s="21" t="n">
        <v>920</v>
      </c>
      <c r="D208" s="31" t="s">
        <v>204</v>
      </c>
      <c r="E208" s="31" t="s">
        <v>173</v>
      </c>
      <c r="F208" s="21"/>
      <c r="G208" s="41" t="n">
        <f aca="false">G209+G211+G213+G215+G217</f>
        <v>4299.3</v>
      </c>
      <c r="H208" s="41" t="n">
        <f aca="false">H209+H211+H213+H215</f>
        <v>3838.4</v>
      </c>
      <c r="I208" s="41" t="n">
        <f aca="false">I209+I211+I213+I215</f>
        <v>3922.1</v>
      </c>
    </row>
    <row r="209" s="39" customFormat="true" ht="12.75" hidden="false" customHeight="false" outlineLevel="0" collapsed="false">
      <c r="A209" s="27" t="n">
        <f aca="false">A208+1</f>
        <v>196</v>
      </c>
      <c r="B209" s="40" t="s">
        <v>207</v>
      </c>
      <c r="C209" s="27" t="n">
        <v>920</v>
      </c>
      <c r="D209" s="30" t="s">
        <v>204</v>
      </c>
      <c r="E209" s="30" t="s">
        <v>208</v>
      </c>
      <c r="F209" s="27"/>
      <c r="G209" s="42" t="n">
        <f aca="false">G210</f>
        <v>3665</v>
      </c>
      <c r="H209" s="42" t="n">
        <f aca="false">H210</f>
        <v>3204.8</v>
      </c>
      <c r="I209" s="42" t="n">
        <f aca="false">I210</f>
        <v>3281.5</v>
      </c>
    </row>
    <row r="210" s="39" customFormat="true" ht="12.75" hidden="false" customHeight="false" outlineLevel="0" collapsed="false">
      <c r="A210" s="27" t="n">
        <f aca="false">A209+1</f>
        <v>197</v>
      </c>
      <c r="B210" s="40" t="s">
        <v>96</v>
      </c>
      <c r="C210" s="27" t="n">
        <v>920</v>
      </c>
      <c r="D210" s="30" t="s">
        <v>204</v>
      </c>
      <c r="E210" s="30" t="s">
        <v>208</v>
      </c>
      <c r="F210" s="27" t="n">
        <v>244</v>
      </c>
      <c r="G210" s="44" t="n">
        <v>3665</v>
      </c>
      <c r="H210" s="42" t="n">
        <v>3204.8</v>
      </c>
      <c r="I210" s="42" t="n">
        <v>3281.5</v>
      </c>
    </row>
    <row r="211" s="39" customFormat="true" ht="12.75" hidden="false" customHeight="false" outlineLevel="0" collapsed="false">
      <c r="A211" s="27" t="n">
        <f aca="false">A210+1</f>
        <v>198</v>
      </c>
      <c r="B211" s="40" t="s">
        <v>209</v>
      </c>
      <c r="C211" s="27" t="n">
        <v>920</v>
      </c>
      <c r="D211" s="30" t="s">
        <v>204</v>
      </c>
      <c r="E211" s="30" t="s">
        <v>210</v>
      </c>
      <c r="F211" s="27"/>
      <c r="G211" s="44" t="n">
        <f aca="false">G212</f>
        <v>163.7</v>
      </c>
      <c r="H211" s="42" t="n">
        <f aca="false">H212</f>
        <v>357.3</v>
      </c>
      <c r="I211" s="42" t="n">
        <f aca="false">I212</f>
        <v>364</v>
      </c>
    </row>
    <row r="212" s="39" customFormat="true" ht="12.75" hidden="false" customHeight="false" outlineLevel="0" collapsed="false">
      <c r="A212" s="27" t="n">
        <f aca="false">A211+1</f>
        <v>199</v>
      </c>
      <c r="B212" s="40" t="s">
        <v>96</v>
      </c>
      <c r="C212" s="27" t="n">
        <v>920</v>
      </c>
      <c r="D212" s="30" t="s">
        <v>204</v>
      </c>
      <c r="E212" s="30" t="s">
        <v>210</v>
      </c>
      <c r="F212" s="27" t="n">
        <v>244</v>
      </c>
      <c r="G212" s="44" t="n">
        <v>163.7</v>
      </c>
      <c r="H212" s="42" t="n">
        <v>357.3</v>
      </c>
      <c r="I212" s="42" t="n">
        <v>364</v>
      </c>
    </row>
    <row r="213" s="39" customFormat="true" ht="12.75" hidden="false" customHeight="false" outlineLevel="0" collapsed="false">
      <c r="A213" s="27" t="n">
        <f aca="false">A212+1</f>
        <v>200</v>
      </c>
      <c r="B213" s="40" t="s">
        <v>211</v>
      </c>
      <c r="C213" s="27" t="n">
        <v>920</v>
      </c>
      <c r="D213" s="30" t="s">
        <v>204</v>
      </c>
      <c r="E213" s="30" t="s">
        <v>212</v>
      </c>
      <c r="F213" s="27"/>
      <c r="G213" s="42" t="n">
        <f aca="false">G214</f>
        <v>6</v>
      </c>
      <c r="H213" s="42" t="n">
        <f aca="false">H214</f>
        <v>6</v>
      </c>
      <c r="I213" s="42" t="n">
        <f aca="false">I214</f>
        <v>6</v>
      </c>
    </row>
    <row r="214" s="39" customFormat="true" ht="12.75" hidden="false" customHeight="false" outlineLevel="0" collapsed="false">
      <c r="A214" s="27" t="n">
        <f aca="false">A213+1</f>
        <v>201</v>
      </c>
      <c r="B214" s="40" t="s">
        <v>96</v>
      </c>
      <c r="C214" s="27" t="n">
        <v>920</v>
      </c>
      <c r="D214" s="30" t="s">
        <v>204</v>
      </c>
      <c r="E214" s="30" t="s">
        <v>212</v>
      </c>
      <c r="F214" s="27" t="n">
        <v>244</v>
      </c>
      <c r="G214" s="42" t="n">
        <v>6</v>
      </c>
      <c r="H214" s="42" t="n">
        <v>6</v>
      </c>
      <c r="I214" s="42" t="n">
        <v>6</v>
      </c>
    </row>
    <row r="215" s="39" customFormat="true" ht="12.75" hidden="false" customHeight="false" outlineLevel="0" collapsed="false">
      <c r="A215" s="27" t="n">
        <f aca="false">A214+1</f>
        <v>202</v>
      </c>
      <c r="B215" s="40" t="s">
        <v>213</v>
      </c>
      <c r="C215" s="27" t="n">
        <v>920</v>
      </c>
      <c r="D215" s="30" t="s">
        <v>204</v>
      </c>
      <c r="E215" s="30" t="s">
        <v>214</v>
      </c>
      <c r="F215" s="27"/>
      <c r="G215" s="42" t="n">
        <f aca="false">G216</f>
        <v>214.6</v>
      </c>
      <c r="H215" s="42" t="n">
        <f aca="false">H216</f>
        <v>270.3</v>
      </c>
      <c r="I215" s="42" t="n">
        <f aca="false">I216</f>
        <v>270.6</v>
      </c>
    </row>
    <row r="216" s="39" customFormat="true" ht="12.75" hidden="false" customHeight="false" outlineLevel="0" collapsed="false">
      <c r="A216" s="27" t="n">
        <f aca="false">A215+1</f>
        <v>203</v>
      </c>
      <c r="B216" s="40" t="s">
        <v>96</v>
      </c>
      <c r="C216" s="27" t="n">
        <v>920</v>
      </c>
      <c r="D216" s="30" t="s">
        <v>204</v>
      </c>
      <c r="E216" s="30" t="s">
        <v>214</v>
      </c>
      <c r="F216" s="27" t="n">
        <v>244</v>
      </c>
      <c r="G216" s="42" t="n">
        <v>214.6</v>
      </c>
      <c r="H216" s="42" t="n">
        <v>270.3</v>
      </c>
      <c r="I216" s="42" t="n">
        <v>270.6</v>
      </c>
    </row>
    <row r="217" s="39" customFormat="true" ht="12.75" hidden="false" customHeight="false" outlineLevel="0" collapsed="false">
      <c r="A217" s="27" t="n">
        <f aca="false">A216+1</f>
        <v>204</v>
      </c>
      <c r="B217" s="40" t="s">
        <v>215</v>
      </c>
      <c r="C217" s="27" t="n">
        <v>920</v>
      </c>
      <c r="D217" s="30" t="s">
        <v>204</v>
      </c>
      <c r="E217" s="30" t="s">
        <v>216</v>
      </c>
      <c r="F217" s="27"/>
      <c r="G217" s="44" t="n">
        <f aca="false">G218</f>
        <v>250</v>
      </c>
      <c r="H217" s="42" t="n">
        <f aca="false">H218</f>
        <v>0</v>
      </c>
      <c r="I217" s="42" t="n">
        <f aca="false">I218</f>
        <v>0</v>
      </c>
    </row>
    <row r="218" s="39" customFormat="true" ht="12.75" hidden="false" customHeight="false" outlineLevel="0" collapsed="false">
      <c r="A218" s="27" t="n">
        <f aca="false">A217+1</f>
        <v>205</v>
      </c>
      <c r="B218" s="40" t="s">
        <v>96</v>
      </c>
      <c r="C218" s="27" t="n">
        <v>920</v>
      </c>
      <c r="D218" s="30" t="s">
        <v>204</v>
      </c>
      <c r="E218" s="30" t="s">
        <v>216</v>
      </c>
      <c r="F218" s="27" t="n">
        <v>244</v>
      </c>
      <c r="G218" s="44" t="n">
        <v>250</v>
      </c>
      <c r="H218" s="42" t="n">
        <v>0</v>
      </c>
      <c r="I218" s="42" t="n">
        <v>0</v>
      </c>
    </row>
    <row r="219" customFormat="false" ht="12.75" hidden="false" customHeight="false" outlineLevel="0" collapsed="false">
      <c r="A219" s="21" t="n">
        <f aca="false">A218+1</f>
        <v>206</v>
      </c>
      <c r="B219" s="38" t="s">
        <v>217</v>
      </c>
      <c r="C219" s="21" t="n">
        <v>920</v>
      </c>
      <c r="D219" s="31" t="s">
        <v>218</v>
      </c>
      <c r="E219" s="21"/>
      <c r="F219" s="21"/>
      <c r="G219" s="22" t="n">
        <f aca="false">G220</f>
        <v>23916.1</v>
      </c>
      <c r="H219" s="23" t="n">
        <f aca="false">H220</f>
        <v>20523.9</v>
      </c>
      <c r="I219" s="23" t="n">
        <f aca="false">I220</f>
        <v>21607.2</v>
      </c>
    </row>
    <row r="220" customFormat="false" ht="12.75" hidden="false" customHeight="false" outlineLevel="0" collapsed="false">
      <c r="A220" s="17" t="n">
        <f aca="false">A219+1</f>
        <v>207</v>
      </c>
      <c r="B220" s="38" t="s">
        <v>219</v>
      </c>
      <c r="C220" s="21" t="n">
        <v>920</v>
      </c>
      <c r="D220" s="31" t="s">
        <v>220</v>
      </c>
      <c r="E220" s="21"/>
      <c r="F220" s="21"/>
      <c r="G220" s="22" t="n">
        <f aca="false">G221+G255</f>
        <v>23916.1</v>
      </c>
      <c r="H220" s="23" t="n">
        <f aca="false">H221</f>
        <v>20523.9</v>
      </c>
      <c r="I220" s="23" t="n">
        <f aca="false">I221</f>
        <v>21607.2</v>
      </c>
    </row>
    <row r="221" customFormat="false" ht="36" hidden="false" customHeight="false" outlineLevel="0" collapsed="false">
      <c r="A221" s="24" t="n">
        <f aca="false">A220+1</f>
        <v>208</v>
      </c>
      <c r="B221" s="40" t="s">
        <v>41</v>
      </c>
      <c r="C221" s="27" t="n">
        <v>920</v>
      </c>
      <c r="D221" s="30" t="s">
        <v>220</v>
      </c>
      <c r="E221" s="30" t="s">
        <v>42</v>
      </c>
      <c r="F221" s="27"/>
      <c r="G221" s="29" t="n">
        <f aca="false">G222</f>
        <v>23748.3</v>
      </c>
      <c r="H221" s="28" t="n">
        <f aca="false">H222</f>
        <v>20523.9</v>
      </c>
      <c r="I221" s="28" t="n">
        <f aca="false">I222</f>
        <v>21607.2</v>
      </c>
    </row>
    <row r="222" customFormat="false" ht="24" hidden="false" customHeight="false" outlineLevel="0" collapsed="false">
      <c r="A222" s="17" t="n">
        <f aca="false">A221+1</f>
        <v>209</v>
      </c>
      <c r="B222" s="20" t="s">
        <v>221</v>
      </c>
      <c r="C222" s="17" t="n">
        <v>920</v>
      </c>
      <c r="D222" s="15" t="s">
        <v>220</v>
      </c>
      <c r="E222" s="31" t="s">
        <v>222</v>
      </c>
      <c r="F222" s="24"/>
      <c r="G222" s="22" t="n">
        <f aca="false">G223+G225+G227+G231+G233+G235+G237+G239+G241+G243+G245+G247+G249+G251+G253+G229</f>
        <v>23748.3</v>
      </c>
      <c r="H222" s="23" t="n">
        <f aca="false">H223+H225+H227+H231+H241+H247+H249</f>
        <v>20523.9</v>
      </c>
      <c r="I222" s="23" t="n">
        <f aca="false">I223+I225+I227+I231+I241+I247+I249</f>
        <v>21607.2</v>
      </c>
    </row>
    <row r="223" customFormat="false" ht="24" hidden="false" customHeight="false" outlineLevel="0" collapsed="false">
      <c r="A223" s="24" t="n">
        <f aca="false">A222+1</f>
        <v>210</v>
      </c>
      <c r="B223" s="25" t="s">
        <v>223</v>
      </c>
      <c r="C223" s="24" t="n">
        <v>920</v>
      </c>
      <c r="D223" s="26" t="s">
        <v>220</v>
      </c>
      <c r="E223" s="30" t="s">
        <v>224</v>
      </c>
      <c r="F223" s="24"/>
      <c r="G223" s="28" t="n">
        <f aca="false">G224</f>
        <v>3809.5</v>
      </c>
      <c r="H223" s="28" t="n">
        <f aca="false">H224</f>
        <v>4061.4</v>
      </c>
      <c r="I223" s="28" t="n">
        <f aca="false">I224</f>
        <v>4313.4</v>
      </c>
    </row>
    <row r="224" customFormat="false" ht="48" hidden="false" customHeight="false" outlineLevel="0" collapsed="false">
      <c r="A224" s="24" t="n">
        <f aca="false">A223+1</f>
        <v>211</v>
      </c>
      <c r="B224" s="25" t="s">
        <v>225</v>
      </c>
      <c r="C224" s="24" t="n">
        <v>920</v>
      </c>
      <c r="D224" s="26" t="s">
        <v>220</v>
      </c>
      <c r="E224" s="30" t="s">
        <v>224</v>
      </c>
      <c r="F224" s="24" t="n">
        <v>611</v>
      </c>
      <c r="G224" s="28" t="n">
        <v>3809.5</v>
      </c>
      <c r="H224" s="28" t="n">
        <v>4061.4</v>
      </c>
      <c r="I224" s="28" t="n">
        <v>4313.4</v>
      </c>
    </row>
    <row r="225" customFormat="false" ht="24" hidden="false" customHeight="false" outlineLevel="0" collapsed="false">
      <c r="A225" s="24" t="n">
        <f aca="false">A224+1</f>
        <v>212</v>
      </c>
      <c r="B225" s="40" t="s">
        <v>226</v>
      </c>
      <c r="C225" s="24" t="n">
        <v>920</v>
      </c>
      <c r="D225" s="26" t="s">
        <v>220</v>
      </c>
      <c r="E225" s="30" t="s">
        <v>227</v>
      </c>
      <c r="F225" s="24"/>
      <c r="G225" s="28" t="n">
        <f aca="false">G226</f>
        <v>12926.8</v>
      </c>
      <c r="H225" s="28" t="n">
        <f aca="false">H226</f>
        <v>13625.2</v>
      </c>
      <c r="I225" s="28" t="n">
        <f aca="false">I226</f>
        <v>14336.7</v>
      </c>
    </row>
    <row r="226" customFormat="false" ht="48" hidden="false" customHeight="false" outlineLevel="0" collapsed="false">
      <c r="A226" s="24" t="n">
        <f aca="false">A225+1</f>
        <v>213</v>
      </c>
      <c r="B226" s="25" t="s">
        <v>225</v>
      </c>
      <c r="C226" s="24" t="n">
        <v>920</v>
      </c>
      <c r="D226" s="26" t="s">
        <v>220</v>
      </c>
      <c r="E226" s="30" t="s">
        <v>227</v>
      </c>
      <c r="F226" s="24" t="n">
        <v>611</v>
      </c>
      <c r="G226" s="28" t="n">
        <v>12926.8</v>
      </c>
      <c r="H226" s="28" t="n">
        <v>13625.2</v>
      </c>
      <c r="I226" s="28" t="n">
        <v>14336.7</v>
      </c>
    </row>
    <row r="227" customFormat="false" ht="36" hidden="false" customHeight="false" outlineLevel="0" collapsed="false">
      <c r="A227" s="24" t="n">
        <f aca="false">A226+1</f>
        <v>214</v>
      </c>
      <c r="B227" s="40" t="s">
        <v>228</v>
      </c>
      <c r="C227" s="24" t="n">
        <v>920</v>
      </c>
      <c r="D227" s="26" t="s">
        <v>220</v>
      </c>
      <c r="E227" s="30" t="s">
        <v>229</v>
      </c>
      <c r="F227" s="24"/>
      <c r="G227" s="28" t="n">
        <f aca="false">G228</f>
        <v>2621.5</v>
      </c>
      <c r="H227" s="28" t="n">
        <f aca="false">H228</f>
        <v>2706.1</v>
      </c>
      <c r="I227" s="28" t="n">
        <f aca="false">I228</f>
        <v>2875.9</v>
      </c>
    </row>
    <row r="228" customFormat="false" ht="48" hidden="false" customHeight="false" outlineLevel="0" collapsed="false">
      <c r="A228" s="24" t="n">
        <f aca="false">A227+1</f>
        <v>215</v>
      </c>
      <c r="B228" s="25" t="s">
        <v>225</v>
      </c>
      <c r="C228" s="24" t="n">
        <v>920</v>
      </c>
      <c r="D228" s="26" t="s">
        <v>220</v>
      </c>
      <c r="E228" s="30" t="s">
        <v>229</v>
      </c>
      <c r="F228" s="24" t="n">
        <v>611</v>
      </c>
      <c r="G228" s="28" t="n">
        <v>2621.5</v>
      </c>
      <c r="H228" s="28" t="n">
        <v>2706.1</v>
      </c>
      <c r="I228" s="28" t="n">
        <v>2875.9</v>
      </c>
    </row>
    <row r="229" customFormat="false" ht="12.75" hidden="false" customHeight="false" outlineLevel="0" collapsed="false">
      <c r="A229" s="24" t="n">
        <f aca="false">A228+1</f>
        <v>216</v>
      </c>
      <c r="B229" s="25" t="s">
        <v>230</v>
      </c>
      <c r="C229" s="24" t="n">
        <v>920</v>
      </c>
      <c r="D229" s="26" t="s">
        <v>220</v>
      </c>
      <c r="E229" s="30" t="s">
        <v>231</v>
      </c>
      <c r="F229" s="24"/>
      <c r="G229" s="28" t="n">
        <f aca="false">G230</f>
        <v>226.1</v>
      </c>
      <c r="H229" s="34" t="n">
        <v>0</v>
      </c>
      <c r="I229" s="34" t="n">
        <v>0</v>
      </c>
    </row>
    <row r="230" customFormat="false" ht="12.75" hidden="false" customHeight="false" outlineLevel="0" collapsed="false">
      <c r="A230" s="24" t="n">
        <f aca="false">A229+1</f>
        <v>217</v>
      </c>
      <c r="B230" s="25" t="s">
        <v>232</v>
      </c>
      <c r="C230" s="24" t="n">
        <v>920</v>
      </c>
      <c r="D230" s="26" t="s">
        <v>220</v>
      </c>
      <c r="E230" s="30" t="s">
        <v>231</v>
      </c>
      <c r="F230" s="24" t="n">
        <v>612</v>
      </c>
      <c r="G230" s="28" t="n">
        <v>226.1</v>
      </c>
      <c r="H230" s="34" t="n">
        <v>0</v>
      </c>
      <c r="I230" s="34" t="n">
        <v>0</v>
      </c>
    </row>
    <row r="231" customFormat="false" ht="12.75" hidden="false" customHeight="false" outlineLevel="0" collapsed="false">
      <c r="A231" s="24" t="n">
        <f aca="false">A230+1</f>
        <v>218</v>
      </c>
      <c r="B231" s="25" t="s">
        <v>233</v>
      </c>
      <c r="C231" s="24" t="n">
        <v>920</v>
      </c>
      <c r="D231" s="26" t="s">
        <v>220</v>
      </c>
      <c r="E231" s="30" t="s">
        <v>234</v>
      </c>
      <c r="F231" s="24"/>
      <c r="G231" s="28" t="n">
        <f aca="false">G232</f>
        <v>607.7</v>
      </c>
      <c r="H231" s="34" t="n">
        <v>0</v>
      </c>
      <c r="I231" s="34" t="n">
        <v>0</v>
      </c>
    </row>
    <row r="232" customFormat="false" ht="12.75" hidden="false" customHeight="false" outlineLevel="0" collapsed="false">
      <c r="A232" s="24" t="n">
        <f aca="false">A231+1</f>
        <v>219</v>
      </c>
      <c r="B232" s="25" t="s">
        <v>232</v>
      </c>
      <c r="C232" s="24" t="n">
        <v>920</v>
      </c>
      <c r="D232" s="26" t="s">
        <v>220</v>
      </c>
      <c r="E232" s="30" t="s">
        <v>234</v>
      </c>
      <c r="F232" s="24" t="n">
        <v>612</v>
      </c>
      <c r="G232" s="28" t="n">
        <v>607.7</v>
      </c>
      <c r="H232" s="34" t="n">
        <v>0</v>
      </c>
      <c r="I232" s="34" t="n">
        <v>0</v>
      </c>
    </row>
    <row r="233" customFormat="false" ht="12.75" hidden="false" customHeight="false" outlineLevel="0" collapsed="false">
      <c r="A233" s="24" t="n">
        <f aca="false">A232+1</f>
        <v>220</v>
      </c>
      <c r="B233" s="25" t="s">
        <v>235</v>
      </c>
      <c r="C233" s="24" t="n">
        <v>920</v>
      </c>
      <c r="D233" s="26" t="s">
        <v>220</v>
      </c>
      <c r="E233" s="30" t="s">
        <v>236</v>
      </c>
      <c r="F233" s="24"/>
      <c r="G233" s="28" t="n">
        <f aca="false">G234</f>
        <v>115.9</v>
      </c>
      <c r="H233" s="34" t="n">
        <v>0</v>
      </c>
      <c r="I233" s="34" t="n">
        <v>0</v>
      </c>
    </row>
    <row r="234" customFormat="false" ht="12.75" hidden="false" customHeight="false" outlineLevel="0" collapsed="false">
      <c r="A234" s="24" t="n">
        <f aca="false">A233+1</f>
        <v>221</v>
      </c>
      <c r="B234" s="25" t="s">
        <v>232</v>
      </c>
      <c r="C234" s="24" t="n">
        <v>920</v>
      </c>
      <c r="D234" s="26" t="s">
        <v>220</v>
      </c>
      <c r="E234" s="30" t="s">
        <v>236</v>
      </c>
      <c r="F234" s="24" t="n">
        <v>612</v>
      </c>
      <c r="G234" s="28" t="n">
        <v>115.9</v>
      </c>
      <c r="H234" s="34" t="n">
        <v>0</v>
      </c>
      <c r="I234" s="34" t="n">
        <v>0</v>
      </c>
    </row>
    <row r="235" customFormat="false" ht="24" hidden="false" customHeight="false" outlineLevel="0" collapsed="false">
      <c r="A235" s="24" t="n">
        <f aca="false">A234+1</f>
        <v>222</v>
      </c>
      <c r="B235" s="25" t="s">
        <v>237</v>
      </c>
      <c r="C235" s="24" t="n">
        <v>920</v>
      </c>
      <c r="D235" s="26" t="s">
        <v>220</v>
      </c>
      <c r="E235" s="30" t="s">
        <v>238</v>
      </c>
      <c r="F235" s="24"/>
      <c r="G235" s="28" t="n">
        <f aca="false">G236</f>
        <v>2099.8</v>
      </c>
      <c r="H235" s="34" t="n">
        <v>0</v>
      </c>
      <c r="I235" s="34" t="n">
        <v>0</v>
      </c>
    </row>
    <row r="236" customFormat="false" ht="36" hidden="false" customHeight="false" outlineLevel="0" collapsed="false">
      <c r="A236" s="24" t="n">
        <f aca="false">A235+1</f>
        <v>223</v>
      </c>
      <c r="B236" s="40" t="s">
        <v>190</v>
      </c>
      <c r="C236" s="24" t="n">
        <v>920</v>
      </c>
      <c r="D236" s="26" t="s">
        <v>220</v>
      </c>
      <c r="E236" s="30" t="s">
        <v>238</v>
      </c>
      <c r="F236" s="24" t="n">
        <v>414</v>
      </c>
      <c r="G236" s="29" t="n">
        <v>2099.8</v>
      </c>
      <c r="H236" s="34" t="n">
        <v>0</v>
      </c>
      <c r="I236" s="34" t="n">
        <v>0</v>
      </c>
    </row>
    <row r="237" customFormat="false" ht="108" hidden="false" customHeight="true" outlineLevel="0" collapsed="false">
      <c r="A237" s="24" t="n">
        <f aca="false">A236+1</f>
        <v>224</v>
      </c>
      <c r="B237" s="40" t="s">
        <v>239</v>
      </c>
      <c r="C237" s="24" t="n">
        <v>920</v>
      </c>
      <c r="D237" s="26" t="s">
        <v>220</v>
      </c>
      <c r="E237" s="30" t="s">
        <v>240</v>
      </c>
      <c r="F237" s="24"/>
      <c r="G237" s="28" t="n">
        <f aca="false">G238</f>
        <v>68</v>
      </c>
      <c r="H237" s="34" t="n">
        <v>0</v>
      </c>
      <c r="I237" s="34" t="n">
        <v>0</v>
      </c>
    </row>
    <row r="238" customFormat="false" ht="12.75" hidden="false" customHeight="false" outlineLevel="0" collapsed="false">
      <c r="A238" s="24" t="n">
        <f aca="false">A237+1</f>
        <v>225</v>
      </c>
      <c r="B238" s="25" t="s">
        <v>232</v>
      </c>
      <c r="C238" s="24" t="n">
        <v>920</v>
      </c>
      <c r="D238" s="26" t="s">
        <v>220</v>
      </c>
      <c r="E238" s="30" t="s">
        <v>240</v>
      </c>
      <c r="F238" s="24" t="n">
        <v>612</v>
      </c>
      <c r="G238" s="28" t="n">
        <v>68</v>
      </c>
      <c r="H238" s="34" t="n">
        <v>0</v>
      </c>
      <c r="I238" s="34" t="n">
        <v>0</v>
      </c>
    </row>
    <row r="239" customFormat="false" ht="111.75" hidden="false" customHeight="true" outlineLevel="0" collapsed="false">
      <c r="A239" s="24" t="n">
        <f aca="false">A238+1</f>
        <v>226</v>
      </c>
      <c r="B239" s="40" t="s">
        <v>241</v>
      </c>
      <c r="C239" s="24" t="n">
        <v>920</v>
      </c>
      <c r="D239" s="26" t="s">
        <v>220</v>
      </c>
      <c r="E239" s="30" t="s">
        <v>242</v>
      </c>
      <c r="F239" s="24"/>
      <c r="G239" s="28" t="n">
        <f aca="false">G240</f>
        <v>13.6</v>
      </c>
      <c r="H239" s="34" t="n">
        <f aca="false">H240</f>
        <v>0</v>
      </c>
      <c r="I239" s="34" t="n">
        <f aca="false">I240</f>
        <v>0</v>
      </c>
    </row>
    <row r="240" customFormat="false" ht="12.75" hidden="false" customHeight="false" outlineLevel="0" collapsed="false">
      <c r="A240" s="24" t="n">
        <f aca="false">A239+1</f>
        <v>227</v>
      </c>
      <c r="B240" s="25" t="s">
        <v>232</v>
      </c>
      <c r="C240" s="24" t="n">
        <v>920</v>
      </c>
      <c r="D240" s="26" t="s">
        <v>220</v>
      </c>
      <c r="E240" s="30" t="s">
        <v>242</v>
      </c>
      <c r="F240" s="24" t="n">
        <v>612</v>
      </c>
      <c r="G240" s="28" t="n">
        <v>13.6</v>
      </c>
      <c r="H240" s="34" t="n">
        <v>0</v>
      </c>
      <c r="I240" s="34" t="n">
        <v>0</v>
      </c>
    </row>
    <row r="241" customFormat="false" ht="27.75" hidden="false" customHeight="true" outlineLevel="0" collapsed="false">
      <c r="A241" s="24" t="n">
        <f aca="false">A240+1</f>
        <v>228</v>
      </c>
      <c r="B241" s="40" t="s">
        <v>243</v>
      </c>
      <c r="C241" s="24" t="n">
        <v>920</v>
      </c>
      <c r="D241" s="26" t="s">
        <v>220</v>
      </c>
      <c r="E241" s="30" t="s">
        <v>244</v>
      </c>
      <c r="F241" s="24"/>
      <c r="G241" s="28" t="n">
        <f aca="false">G242</f>
        <v>105.6</v>
      </c>
      <c r="H241" s="28" t="n">
        <f aca="false">H242</f>
        <v>20</v>
      </c>
      <c r="I241" s="28" t="n">
        <f aca="false">I242</f>
        <v>20</v>
      </c>
    </row>
    <row r="242" customFormat="false" ht="48" hidden="false" customHeight="false" outlineLevel="0" collapsed="false">
      <c r="A242" s="24" t="n">
        <f aca="false">A241+1</f>
        <v>229</v>
      </c>
      <c r="B242" s="25" t="s">
        <v>225</v>
      </c>
      <c r="C242" s="24" t="n">
        <v>920</v>
      </c>
      <c r="D242" s="26" t="s">
        <v>220</v>
      </c>
      <c r="E242" s="30" t="s">
        <v>244</v>
      </c>
      <c r="F242" s="24" t="n">
        <v>611</v>
      </c>
      <c r="G242" s="28" t="n">
        <v>105.6</v>
      </c>
      <c r="H242" s="28" t="n">
        <v>20</v>
      </c>
      <c r="I242" s="28" t="n">
        <v>20</v>
      </c>
    </row>
    <row r="243" customFormat="false" ht="24" hidden="false" customHeight="false" outlineLevel="0" collapsed="false">
      <c r="A243" s="24" t="n">
        <f aca="false">A242+1</f>
        <v>230</v>
      </c>
      <c r="B243" s="25" t="s">
        <v>245</v>
      </c>
      <c r="C243" s="24" t="n">
        <v>920</v>
      </c>
      <c r="D243" s="26" t="s">
        <v>220</v>
      </c>
      <c r="E243" s="30" t="s">
        <v>246</v>
      </c>
      <c r="F243" s="24"/>
      <c r="G243" s="28" t="n">
        <f aca="false">G244</f>
        <v>508.1</v>
      </c>
      <c r="H243" s="34" t="n">
        <f aca="false">H244</f>
        <v>0</v>
      </c>
      <c r="I243" s="34" t="n">
        <f aca="false">I244</f>
        <v>0</v>
      </c>
    </row>
    <row r="244" customFormat="false" ht="12.75" hidden="false" customHeight="false" outlineLevel="0" collapsed="false">
      <c r="A244" s="24" t="n">
        <f aca="false">A243+1</f>
        <v>231</v>
      </c>
      <c r="B244" s="25" t="s">
        <v>232</v>
      </c>
      <c r="C244" s="24" t="n">
        <v>920</v>
      </c>
      <c r="D244" s="26" t="s">
        <v>220</v>
      </c>
      <c r="E244" s="30" t="s">
        <v>246</v>
      </c>
      <c r="F244" s="24" t="n">
        <v>612</v>
      </c>
      <c r="G244" s="28" t="n">
        <v>508.1</v>
      </c>
      <c r="H244" s="34" t="n">
        <v>0</v>
      </c>
      <c r="I244" s="34" t="n">
        <v>0</v>
      </c>
    </row>
    <row r="245" customFormat="false" ht="12.75" hidden="false" customHeight="false" outlineLevel="0" collapsed="false">
      <c r="A245" s="24" t="n">
        <f aca="false">A244+1</f>
        <v>232</v>
      </c>
      <c r="B245" s="25" t="s">
        <v>235</v>
      </c>
      <c r="C245" s="24" t="n">
        <v>920</v>
      </c>
      <c r="D245" s="26" t="s">
        <v>220</v>
      </c>
      <c r="E245" s="30" t="s">
        <v>247</v>
      </c>
      <c r="F245" s="24"/>
      <c r="G245" s="28" t="n">
        <f aca="false">G246</f>
        <v>508.7</v>
      </c>
      <c r="H245" s="34" t="n">
        <f aca="false">H246</f>
        <v>0</v>
      </c>
      <c r="I245" s="34" t="n">
        <f aca="false">I246</f>
        <v>0</v>
      </c>
    </row>
    <row r="246" customFormat="false" ht="12.75" hidden="false" customHeight="false" outlineLevel="0" collapsed="false">
      <c r="A246" s="24" t="n">
        <f aca="false">A245+1</f>
        <v>233</v>
      </c>
      <c r="B246" s="25" t="s">
        <v>232</v>
      </c>
      <c r="C246" s="24" t="n">
        <v>920</v>
      </c>
      <c r="D246" s="26" t="s">
        <v>220</v>
      </c>
      <c r="E246" s="30" t="s">
        <v>247</v>
      </c>
      <c r="F246" s="24" t="n">
        <v>612</v>
      </c>
      <c r="G246" s="28" t="n">
        <v>508.7</v>
      </c>
      <c r="H246" s="34" t="n">
        <v>0</v>
      </c>
      <c r="I246" s="34" t="n">
        <v>0</v>
      </c>
    </row>
    <row r="247" customFormat="false" ht="36" hidden="false" customHeight="false" outlineLevel="0" collapsed="false">
      <c r="A247" s="24" t="n">
        <f aca="false">A246+1</f>
        <v>234</v>
      </c>
      <c r="B247" s="25" t="s">
        <v>248</v>
      </c>
      <c r="C247" s="24" t="n">
        <v>920</v>
      </c>
      <c r="D247" s="26" t="s">
        <v>220</v>
      </c>
      <c r="E247" s="30" t="s">
        <v>249</v>
      </c>
      <c r="F247" s="24"/>
      <c r="G247" s="35" t="n">
        <f aca="false">G248</f>
        <v>0</v>
      </c>
      <c r="H247" s="34" t="n">
        <f aca="false">H248</f>
        <v>50</v>
      </c>
      <c r="I247" s="34" t="n">
        <f aca="false">I248</f>
        <v>0</v>
      </c>
    </row>
    <row r="248" customFormat="false" ht="48" hidden="false" customHeight="false" outlineLevel="0" collapsed="false">
      <c r="A248" s="24" t="n">
        <f aca="false">A247+1</f>
        <v>235</v>
      </c>
      <c r="B248" s="25" t="s">
        <v>225</v>
      </c>
      <c r="C248" s="24" t="n">
        <v>920</v>
      </c>
      <c r="D248" s="26" t="s">
        <v>220</v>
      </c>
      <c r="E248" s="30" t="s">
        <v>249</v>
      </c>
      <c r="F248" s="24" t="n">
        <v>611</v>
      </c>
      <c r="G248" s="34" t="n">
        <v>0</v>
      </c>
      <c r="H248" s="34" t="n">
        <v>50</v>
      </c>
      <c r="I248" s="34" t="n">
        <v>0</v>
      </c>
    </row>
    <row r="249" customFormat="false" ht="26.25" hidden="false" customHeight="true" outlineLevel="0" collapsed="false">
      <c r="A249" s="24" t="n">
        <f aca="false">A248+1</f>
        <v>236</v>
      </c>
      <c r="B249" s="25" t="s">
        <v>243</v>
      </c>
      <c r="C249" s="24" t="n">
        <v>920</v>
      </c>
      <c r="D249" s="26" t="s">
        <v>220</v>
      </c>
      <c r="E249" s="30" t="s">
        <v>250</v>
      </c>
      <c r="F249" s="24"/>
      <c r="G249" s="34" t="n">
        <f aca="false">G250</f>
        <v>105.6</v>
      </c>
      <c r="H249" s="34" t="n">
        <f aca="false">H250</f>
        <v>61.2</v>
      </c>
      <c r="I249" s="34" t="n">
        <f aca="false">I250</f>
        <v>61.2</v>
      </c>
    </row>
    <row r="250" customFormat="false" ht="48" hidden="false" customHeight="false" outlineLevel="0" collapsed="false">
      <c r="A250" s="24" t="n">
        <f aca="false">A249+1</f>
        <v>237</v>
      </c>
      <c r="B250" s="25" t="s">
        <v>225</v>
      </c>
      <c r="C250" s="24" t="n">
        <v>920</v>
      </c>
      <c r="D250" s="26" t="s">
        <v>220</v>
      </c>
      <c r="E250" s="30" t="s">
        <v>250</v>
      </c>
      <c r="F250" s="24" t="n">
        <v>611</v>
      </c>
      <c r="G250" s="34" t="n">
        <v>105.6</v>
      </c>
      <c r="H250" s="34" t="n">
        <v>61.2</v>
      </c>
      <c r="I250" s="34" t="n">
        <v>61.2</v>
      </c>
    </row>
    <row r="251" customFormat="false" ht="24" hidden="false" customHeight="false" outlineLevel="0" collapsed="false">
      <c r="A251" s="24" t="n">
        <f aca="false">A250+1</f>
        <v>238</v>
      </c>
      <c r="B251" s="25" t="s">
        <v>245</v>
      </c>
      <c r="C251" s="24" t="n">
        <v>920</v>
      </c>
      <c r="D251" s="26" t="s">
        <v>220</v>
      </c>
      <c r="E251" s="30" t="s">
        <v>251</v>
      </c>
      <c r="F251" s="24"/>
      <c r="G251" s="34" t="n">
        <f aca="false">G252</f>
        <v>15.7</v>
      </c>
      <c r="H251" s="34" t="n">
        <v>0</v>
      </c>
      <c r="I251" s="34" t="n">
        <v>0</v>
      </c>
    </row>
    <row r="252" customFormat="false" ht="12.75" hidden="false" customHeight="false" outlineLevel="0" collapsed="false">
      <c r="A252" s="24" t="n">
        <f aca="false">A251+1</f>
        <v>239</v>
      </c>
      <c r="B252" s="25" t="s">
        <v>232</v>
      </c>
      <c r="C252" s="24" t="n">
        <v>920</v>
      </c>
      <c r="D252" s="26" t="s">
        <v>220</v>
      </c>
      <c r="E252" s="30" t="s">
        <v>251</v>
      </c>
      <c r="F252" s="24" t="n">
        <v>612</v>
      </c>
      <c r="G252" s="34" t="n">
        <v>15.7</v>
      </c>
      <c r="H252" s="34" t="n">
        <v>0</v>
      </c>
      <c r="I252" s="34" t="n">
        <v>0</v>
      </c>
    </row>
    <row r="253" customFormat="false" ht="12.75" hidden="false" customHeight="false" outlineLevel="0" collapsed="false">
      <c r="A253" s="24" t="n">
        <f aca="false">A252+1</f>
        <v>240</v>
      </c>
      <c r="B253" s="25" t="s">
        <v>235</v>
      </c>
      <c r="C253" s="24" t="n">
        <v>920</v>
      </c>
      <c r="D253" s="26" t="s">
        <v>220</v>
      </c>
      <c r="E253" s="30" t="s">
        <v>252</v>
      </c>
      <c r="F253" s="24"/>
      <c r="G253" s="34" t="n">
        <f aca="false">G254</f>
        <v>15.7</v>
      </c>
      <c r="H253" s="34" t="n">
        <v>0</v>
      </c>
      <c r="I253" s="34" t="n">
        <v>0</v>
      </c>
    </row>
    <row r="254" customFormat="false" ht="12.75" hidden="false" customHeight="false" outlineLevel="0" collapsed="false">
      <c r="A254" s="24" t="n">
        <f aca="false">A253+1</f>
        <v>241</v>
      </c>
      <c r="B254" s="25" t="s">
        <v>232</v>
      </c>
      <c r="C254" s="24" t="n">
        <v>920</v>
      </c>
      <c r="D254" s="26" t="s">
        <v>220</v>
      </c>
      <c r="E254" s="30" t="s">
        <v>252</v>
      </c>
      <c r="F254" s="24" t="n">
        <v>612</v>
      </c>
      <c r="G254" s="34" t="n">
        <v>15.7</v>
      </c>
      <c r="H254" s="34" t="n">
        <v>0</v>
      </c>
      <c r="I254" s="34" t="n">
        <v>0</v>
      </c>
    </row>
    <row r="255" customFormat="false" ht="12.75" hidden="false" customHeight="false" outlineLevel="0" collapsed="false">
      <c r="A255" s="17" t="n">
        <f aca="false">A254+1</f>
        <v>242</v>
      </c>
      <c r="B255" s="20" t="s">
        <v>22</v>
      </c>
      <c r="C255" s="17" t="n">
        <v>920</v>
      </c>
      <c r="D255" s="15" t="s">
        <v>220</v>
      </c>
      <c r="E255" s="31" t="s">
        <v>199</v>
      </c>
      <c r="F255" s="17"/>
      <c r="G255" s="33" t="n">
        <f aca="false">G256</f>
        <v>167.8</v>
      </c>
      <c r="H255" s="33" t="n">
        <v>0</v>
      </c>
      <c r="I255" s="33" t="n">
        <v>0</v>
      </c>
    </row>
    <row r="256" customFormat="false" ht="60" hidden="false" customHeight="false" outlineLevel="0" collapsed="false">
      <c r="A256" s="24" t="n">
        <f aca="false">A255+1</f>
        <v>243</v>
      </c>
      <c r="B256" s="25" t="s">
        <v>253</v>
      </c>
      <c r="C256" s="24" t="n">
        <v>920</v>
      </c>
      <c r="D256" s="26" t="s">
        <v>220</v>
      </c>
      <c r="E256" s="30" t="s">
        <v>254</v>
      </c>
      <c r="F256" s="24"/>
      <c r="G256" s="34" t="n">
        <f aca="false">G257</f>
        <v>167.8</v>
      </c>
      <c r="H256" s="34" t="n">
        <v>0</v>
      </c>
      <c r="I256" s="34" t="n">
        <v>0</v>
      </c>
    </row>
    <row r="257" customFormat="false" ht="12.75" hidden="false" customHeight="false" outlineLevel="0" collapsed="false">
      <c r="A257" s="24" t="n">
        <f aca="false">A256+1</f>
        <v>244</v>
      </c>
      <c r="B257" s="25" t="s">
        <v>232</v>
      </c>
      <c r="C257" s="24" t="n">
        <v>920</v>
      </c>
      <c r="D257" s="26" t="s">
        <v>220</v>
      </c>
      <c r="E257" s="30" t="s">
        <v>254</v>
      </c>
      <c r="F257" s="24" t="n">
        <v>612</v>
      </c>
      <c r="G257" s="34" t="n">
        <v>167.8</v>
      </c>
      <c r="H257" s="34" t="n">
        <v>0</v>
      </c>
      <c r="I257" s="34" t="n">
        <v>0</v>
      </c>
    </row>
    <row r="258" customFormat="false" ht="12.75" hidden="false" customHeight="false" outlineLevel="0" collapsed="false">
      <c r="A258" s="17" t="n">
        <f aca="false">A257+1</f>
        <v>245</v>
      </c>
      <c r="B258" s="20" t="s">
        <v>255</v>
      </c>
      <c r="C258" s="17" t="n">
        <v>920</v>
      </c>
      <c r="D258" s="15" t="s">
        <v>256</v>
      </c>
      <c r="E258" s="21"/>
      <c r="F258" s="17"/>
      <c r="G258" s="22" t="n">
        <f aca="false">G259</f>
        <v>358.2</v>
      </c>
      <c r="H258" s="23" t="n">
        <f aca="false">H259</f>
        <v>197.5</v>
      </c>
      <c r="I258" s="23" t="n">
        <f aca="false">I259</f>
        <v>197.5</v>
      </c>
    </row>
    <row r="259" customFormat="false" ht="12.75" hidden="false" customHeight="false" outlineLevel="0" collapsed="false">
      <c r="A259" s="17" t="n">
        <f aca="false">A258+1</f>
        <v>246</v>
      </c>
      <c r="B259" s="20" t="s">
        <v>257</v>
      </c>
      <c r="C259" s="17" t="n">
        <v>920</v>
      </c>
      <c r="D259" s="15" t="s">
        <v>258</v>
      </c>
      <c r="E259" s="21"/>
      <c r="F259" s="17"/>
      <c r="G259" s="22" t="n">
        <f aca="false">G260+G264</f>
        <v>358.2</v>
      </c>
      <c r="H259" s="23" t="n">
        <f aca="false">H260</f>
        <v>197.5</v>
      </c>
      <c r="I259" s="23" t="n">
        <f aca="false">I260</f>
        <v>197.5</v>
      </c>
    </row>
    <row r="260" customFormat="false" ht="36" hidden="false" customHeight="false" outlineLevel="0" collapsed="false">
      <c r="A260" s="24" t="n">
        <f aca="false">A259+1</f>
        <v>247</v>
      </c>
      <c r="B260" s="25" t="s">
        <v>41</v>
      </c>
      <c r="C260" s="24" t="n">
        <v>920</v>
      </c>
      <c r="D260" s="26" t="s">
        <v>258</v>
      </c>
      <c r="E260" s="30" t="s">
        <v>42</v>
      </c>
      <c r="F260" s="24"/>
      <c r="G260" s="29" t="n">
        <f aca="false">G261</f>
        <v>318.2</v>
      </c>
      <c r="H260" s="28" t="n">
        <f aca="false">H261</f>
        <v>197.5</v>
      </c>
      <c r="I260" s="28" t="n">
        <f aca="false">I261</f>
        <v>197.5</v>
      </c>
    </row>
    <row r="261" customFormat="false" ht="24" hidden="false" customHeight="false" outlineLevel="0" collapsed="false">
      <c r="A261" s="17" t="n">
        <f aca="false">A260+1</f>
        <v>248</v>
      </c>
      <c r="B261" s="20" t="s">
        <v>72</v>
      </c>
      <c r="C261" s="17" t="n">
        <v>920</v>
      </c>
      <c r="D261" s="15" t="s">
        <v>258</v>
      </c>
      <c r="E261" s="31" t="s">
        <v>73</v>
      </c>
      <c r="F261" s="17"/>
      <c r="G261" s="22" t="n">
        <f aca="false">G262</f>
        <v>318.2</v>
      </c>
      <c r="H261" s="23" t="n">
        <f aca="false">H262</f>
        <v>197.5</v>
      </c>
      <c r="I261" s="23" t="n">
        <f aca="false">I262</f>
        <v>197.5</v>
      </c>
    </row>
    <row r="262" customFormat="false" ht="60" hidden="false" customHeight="false" outlineLevel="0" collapsed="false">
      <c r="A262" s="24" t="n">
        <f aca="false">A261+1</f>
        <v>249</v>
      </c>
      <c r="B262" s="40" t="s">
        <v>259</v>
      </c>
      <c r="C262" s="24" t="n">
        <v>920</v>
      </c>
      <c r="D262" s="26" t="s">
        <v>258</v>
      </c>
      <c r="E262" s="30" t="s">
        <v>260</v>
      </c>
      <c r="F262" s="24"/>
      <c r="G262" s="28" t="n">
        <f aca="false">G263</f>
        <v>318.2</v>
      </c>
      <c r="H262" s="28" t="n">
        <f aca="false">H263</f>
        <v>197.5</v>
      </c>
      <c r="I262" s="28" t="n">
        <f aca="false">I263</f>
        <v>197.5</v>
      </c>
    </row>
    <row r="263" customFormat="false" ht="12.75" hidden="false" customHeight="false" outlineLevel="0" collapsed="false">
      <c r="A263" s="24" t="n">
        <f aca="false">A262+1</f>
        <v>250</v>
      </c>
      <c r="B263" s="25" t="s">
        <v>29</v>
      </c>
      <c r="C263" s="24" t="n">
        <v>920</v>
      </c>
      <c r="D263" s="26" t="s">
        <v>258</v>
      </c>
      <c r="E263" s="30" t="s">
        <v>260</v>
      </c>
      <c r="F263" s="24" t="n">
        <v>244</v>
      </c>
      <c r="G263" s="28" t="n">
        <v>318.2</v>
      </c>
      <c r="H263" s="28" t="n">
        <v>197.5</v>
      </c>
      <c r="I263" s="28" t="n">
        <v>197.5</v>
      </c>
    </row>
    <row r="264" customFormat="false" ht="12.75" hidden="false" customHeight="false" outlineLevel="0" collapsed="false">
      <c r="A264" s="17" t="n">
        <f aca="false">A263+1</f>
        <v>251</v>
      </c>
      <c r="B264" s="20" t="s">
        <v>22</v>
      </c>
      <c r="C264" s="17" t="n">
        <v>920</v>
      </c>
      <c r="D264" s="15" t="s">
        <v>258</v>
      </c>
      <c r="E264" s="31" t="s">
        <v>199</v>
      </c>
      <c r="F264" s="17"/>
      <c r="G264" s="23" t="n">
        <f aca="false">G265</f>
        <v>40</v>
      </c>
      <c r="H264" s="33" t="n">
        <v>0</v>
      </c>
      <c r="I264" s="33" t="n">
        <v>0</v>
      </c>
    </row>
    <row r="265" customFormat="false" ht="24" hidden="false" customHeight="false" outlineLevel="0" collapsed="false">
      <c r="A265" s="24" t="n">
        <f aca="false">A264+1</f>
        <v>252</v>
      </c>
      <c r="B265" s="25" t="s">
        <v>63</v>
      </c>
      <c r="C265" s="24" t="n">
        <v>920</v>
      </c>
      <c r="D265" s="26" t="s">
        <v>258</v>
      </c>
      <c r="E265" s="30" t="s">
        <v>261</v>
      </c>
      <c r="F265" s="24"/>
      <c r="G265" s="28" t="n">
        <f aca="false">G266</f>
        <v>40</v>
      </c>
      <c r="H265" s="34" t="n">
        <v>0</v>
      </c>
      <c r="I265" s="34" t="n">
        <v>0</v>
      </c>
    </row>
    <row r="266" customFormat="false" ht="24" hidden="false" customHeight="false" outlineLevel="0" collapsed="false">
      <c r="A266" s="24" t="n">
        <f aca="false">A265+1</f>
        <v>253</v>
      </c>
      <c r="B266" s="25" t="s">
        <v>262</v>
      </c>
      <c r="C266" s="24" t="n">
        <v>920</v>
      </c>
      <c r="D266" s="26" t="s">
        <v>258</v>
      </c>
      <c r="E266" s="30" t="s">
        <v>261</v>
      </c>
      <c r="F266" s="24" t="n">
        <v>313</v>
      </c>
      <c r="G266" s="28" t="n">
        <v>40</v>
      </c>
      <c r="H266" s="34" t="n">
        <v>0</v>
      </c>
      <c r="I266" s="34" t="n">
        <v>0</v>
      </c>
    </row>
    <row r="267" customFormat="false" ht="12.75" hidden="false" customHeight="false" outlineLevel="0" collapsed="false">
      <c r="A267" s="17" t="n">
        <f aca="false">A266+1</f>
        <v>254</v>
      </c>
      <c r="B267" s="20" t="s">
        <v>263</v>
      </c>
      <c r="C267" s="17" t="n">
        <v>920</v>
      </c>
      <c r="D267" s="15" t="s">
        <v>264</v>
      </c>
      <c r="E267" s="21"/>
      <c r="F267" s="17"/>
      <c r="G267" s="23" t="n">
        <f aca="false">G268+G273</f>
        <v>721.5</v>
      </c>
      <c r="H267" s="23" t="n">
        <f aca="false">H268+H273</f>
        <v>552.9</v>
      </c>
      <c r="I267" s="23" t="n">
        <f aca="false">I268+I273</f>
        <v>552.9</v>
      </c>
    </row>
    <row r="268" customFormat="false" ht="12.75" hidden="false" customHeight="false" outlineLevel="0" collapsed="false">
      <c r="A268" s="17" t="n">
        <f aca="false">A267+1</f>
        <v>255</v>
      </c>
      <c r="B268" s="20" t="s">
        <v>265</v>
      </c>
      <c r="C268" s="17" t="n">
        <v>920</v>
      </c>
      <c r="D268" s="15" t="s">
        <v>266</v>
      </c>
      <c r="E268" s="21"/>
      <c r="F268" s="17"/>
      <c r="G268" s="23" t="n">
        <f aca="false">G269</f>
        <v>36</v>
      </c>
      <c r="H268" s="23" t="n">
        <f aca="false">H269</f>
        <v>36</v>
      </c>
      <c r="I268" s="23" t="n">
        <f aca="false">I269</f>
        <v>36</v>
      </c>
    </row>
    <row r="269" customFormat="false" ht="36" hidden="false" customHeight="false" outlineLevel="0" collapsed="false">
      <c r="A269" s="24" t="n">
        <f aca="false">A268+1</f>
        <v>256</v>
      </c>
      <c r="B269" s="25" t="s">
        <v>41</v>
      </c>
      <c r="C269" s="24" t="n">
        <v>920</v>
      </c>
      <c r="D269" s="26" t="s">
        <v>266</v>
      </c>
      <c r="E269" s="30" t="s">
        <v>42</v>
      </c>
      <c r="F269" s="24"/>
      <c r="G269" s="28" t="n">
        <f aca="false">G270</f>
        <v>36</v>
      </c>
      <c r="H269" s="28" t="n">
        <f aca="false">H270</f>
        <v>36</v>
      </c>
      <c r="I269" s="28" t="n">
        <f aca="false">I270</f>
        <v>36</v>
      </c>
    </row>
    <row r="270" customFormat="false" ht="36" hidden="false" customHeight="false" outlineLevel="0" collapsed="false">
      <c r="A270" s="17" t="n">
        <f aca="false">A269+1</f>
        <v>257</v>
      </c>
      <c r="B270" s="20" t="s">
        <v>267</v>
      </c>
      <c r="C270" s="17" t="n">
        <v>920</v>
      </c>
      <c r="D270" s="15" t="s">
        <v>266</v>
      </c>
      <c r="E270" s="31" t="s">
        <v>268</v>
      </c>
      <c r="F270" s="17"/>
      <c r="G270" s="23" t="n">
        <f aca="false">G271</f>
        <v>36</v>
      </c>
      <c r="H270" s="23" t="n">
        <f aca="false">H271</f>
        <v>36</v>
      </c>
      <c r="I270" s="23" t="n">
        <f aca="false">I271</f>
        <v>36</v>
      </c>
    </row>
    <row r="271" customFormat="false" ht="24" hidden="false" customHeight="false" outlineLevel="0" collapsed="false">
      <c r="A271" s="24" t="n">
        <f aca="false">A270+1</f>
        <v>258</v>
      </c>
      <c r="B271" s="25" t="s">
        <v>269</v>
      </c>
      <c r="C271" s="24" t="n">
        <v>920</v>
      </c>
      <c r="D271" s="26" t="s">
        <v>266</v>
      </c>
      <c r="E271" s="30" t="s">
        <v>270</v>
      </c>
      <c r="F271" s="24"/>
      <c r="G271" s="28" t="n">
        <f aca="false">G272</f>
        <v>36</v>
      </c>
      <c r="H271" s="28" t="n">
        <f aca="false">H272</f>
        <v>36</v>
      </c>
      <c r="I271" s="28" t="n">
        <f aca="false">I272</f>
        <v>36</v>
      </c>
    </row>
    <row r="272" customFormat="false" ht="48" hidden="false" customHeight="false" outlineLevel="0" collapsed="false">
      <c r="A272" s="24" t="n">
        <f aca="false">A271+1</f>
        <v>259</v>
      </c>
      <c r="B272" s="25" t="s">
        <v>225</v>
      </c>
      <c r="C272" s="24" t="n">
        <v>920</v>
      </c>
      <c r="D272" s="26" t="s">
        <v>266</v>
      </c>
      <c r="E272" s="30" t="s">
        <v>270</v>
      </c>
      <c r="F272" s="24" t="n">
        <v>611</v>
      </c>
      <c r="G272" s="28" t="n">
        <v>36</v>
      </c>
      <c r="H272" s="28" t="n">
        <v>36</v>
      </c>
      <c r="I272" s="28" t="n">
        <v>36</v>
      </c>
    </row>
    <row r="273" customFormat="false" ht="12.75" hidden="false" customHeight="false" outlineLevel="0" collapsed="false">
      <c r="A273" s="17" t="n">
        <f aca="false">A272+1</f>
        <v>260</v>
      </c>
      <c r="B273" s="20" t="s">
        <v>271</v>
      </c>
      <c r="C273" s="17" t="n">
        <v>920</v>
      </c>
      <c r="D273" s="15" t="s">
        <v>272</v>
      </c>
      <c r="E273" s="31"/>
      <c r="F273" s="17"/>
      <c r="G273" s="23" t="n">
        <f aca="false">G274</f>
        <v>685.5</v>
      </c>
      <c r="H273" s="23" t="n">
        <f aca="false">H274</f>
        <v>516.9</v>
      </c>
      <c r="I273" s="23" t="n">
        <f aca="false">I274</f>
        <v>516.9</v>
      </c>
    </row>
    <row r="274" customFormat="false" ht="36" hidden="false" customHeight="false" outlineLevel="0" collapsed="false">
      <c r="A274" s="24" t="n">
        <f aca="false">A273+1</f>
        <v>261</v>
      </c>
      <c r="B274" s="25" t="s">
        <v>273</v>
      </c>
      <c r="C274" s="24" t="n">
        <v>920</v>
      </c>
      <c r="D274" s="26" t="s">
        <v>272</v>
      </c>
      <c r="E274" s="30" t="s">
        <v>42</v>
      </c>
      <c r="F274" s="24"/>
      <c r="G274" s="28" t="n">
        <f aca="false">G275</f>
        <v>685.5</v>
      </c>
      <c r="H274" s="28" t="n">
        <f aca="false">H275</f>
        <v>516.9</v>
      </c>
      <c r="I274" s="28" t="n">
        <f aca="false">I275</f>
        <v>516.9</v>
      </c>
    </row>
    <row r="275" customFormat="false" ht="36" hidden="false" customHeight="false" outlineLevel="0" collapsed="false">
      <c r="A275" s="17" t="n">
        <f aca="false">A274+1</f>
        <v>262</v>
      </c>
      <c r="B275" s="20" t="s">
        <v>267</v>
      </c>
      <c r="C275" s="17" t="n">
        <v>920</v>
      </c>
      <c r="D275" s="15" t="s">
        <v>272</v>
      </c>
      <c r="E275" s="31" t="s">
        <v>268</v>
      </c>
      <c r="F275" s="17"/>
      <c r="G275" s="23" t="n">
        <f aca="false">G276</f>
        <v>685.5</v>
      </c>
      <c r="H275" s="23" t="n">
        <f aca="false">H276</f>
        <v>516.9</v>
      </c>
      <c r="I275" s="23" t="n">
        <f aca="false">I276</f>
        <v>516.9</v>
      </c>
    </row>
    <row r="276" customFormat="false" ht="24" hidden="false" customHeight="false" outlineLevel="0" collapsed="false">
      <c r="A276" s="24" t="n">
        <f aca="false">A275+1</f>
        <v>263</v>
      </c>
      <c r="B276" s="25" t="s">
        <v>274</v>
      </c>
      <c r="C276" s="24" t="n">
        <v>920</v>
      </c>
      <c r="D276" s="26" t="s">
        <v>272</v>
      </c>
      <c r="E276" s="30" t="s">
        <v>275</v>
      </c>
      <c r="F276" s="24"/>
      <c r="G276" s="28" t="n">
        <f aca="false">G277</f>
        <v>685.5</v>
      </c>
      <c r="H276" s="28" t="n">
        <f aca="false">H277</f>
        <v>516.9</v>
      </c>
      <c r="I276" s="28" t="n">
        <f aca="false">I277</f>
        <v>516.9</v>
      </c>
    </row>
    <row r="277" customFormat="false" ht="48" hidden="false" customHeight="false" outlineLevel="0" collapsed="false">
      <c r="A277" s="24" t="n">
        <f aca="false">A276+1</f>
        <v>264</v>
      </c>
      <c r="B277" s="25" t="s">
        <v>225</v>
      </c>
      <c r="C277" s="24" t="n">
        <v>920</v>
      </c>
      <c r="D277" s="26" t="s">
        <v>272</v>
      </c>
      <c r="E277" s="30" t="s">
        <v>275</v>
      </c>
      <c r="F277" s="24" t="n">
        <v>611</v>
      </c>
      <c r="G277" s="28" t="n">
        <v>685.5</v>
      </c>
      <c r="H277" s="28" t="n">
        <v>516.9</v>
      </c>
      <c r="I277" s="28" t="n">
        <v>516.9</v>
      </c>
    </row>
    <row r="278" customFormat="false" ht="12.75" hidden="false" customHeight="false" outlineLevel="0" collapsed="false">
      <c r="A278" s="17" t="n">
        <f aca="false">A277+1</f>
        <v>265</v>
      </c>
      <c r="B278" s="20" t="s">
        <v>276</v>
      </c>
      <c r="C278" s="17" t="n">
        <v>920</v>
      </c>
      <c r="D278" s="15" t="s">
        <v>277</v>
      </c>
      <c r="E278" s="31"/>
      <c r="F278" s="17"/>
      <c r="G278" s="33" t="n">
        <f aca="false">G279</f>
        <v>2</v>
      </c>
      <c r="H278" s="33" t="n">
        <f aca="false">H279</f>
        <v>0</v>
      </c>
      <c r="I278" s="33" t="n">
        <f aca="false">I279</f>
        <v>0</v>
      </c>
    </row>
    <row r="279" customFormat="false" ht="24" hidden="false" customHeight="false" outlineLevel="0" collapsed="false">
      <c r="A279" s="17" t="n">
        <f aca="false">A278+1</f>
        <v>266</v>
      </c>
      <c r="B279" s="20" t="s">
        <v>278</v>
      </c>
      <c r="C279" s="17" t="n">
        <v>920</v>
      </c>
      <c r="D279" s="15" t="s">
        <v>279</v>
      </c>
      <c r="E279" s="31"/>
      <c r="F279" s="17"/>
      <c r="G279" s="33" t="n">
        <f aca="false">G280</f>
        <v>2</v>
      </c>
      <c r="H279" s="33" t="n">
        <f aca="false">H280</f>
        <v>0</v>
      </c>
      <c r="I279" s="33" t="n">
        <f aca="false">I280</f>
        <v>0</v>
      </c>
    </row>
    <row r="280" customFormat="false" ht="12.75" hidden="false" customHeight="false" outlineLevel="0" collapsed="false">
      <c r="A280" s="17" t="n">
        <f aca="false">A279+1</f>
        <v>267</v>
      </c>
      <c r="B280" s="20" t="s">
        <v>22</v>
      </c>
      <c r="C280" s="17" t="n">
        <v>920</v>
      </c>
      <c r="D280" s="15" t="s">
        <v>279</v>
      </c>
      <c r="E280" s="31" t="s">
        <v>199</v>
      </c>
      <c r="F280" s="17"/>
      <c r="G280" s="33" t="n">
        <f aca="false">G281</f>
        <v>2</v>
      </c>
      <c r="H280" s="33" t="n">
        <f aca="false">H281</f>
        <v>0</v>
      </c>
      <c r="I280" s="33" t="n">
        <f aca="false">I281</f>
        <v>0</v>
      </c>
    </row>
    <row r="281" customFormat="false" ht="24" hidden="false" customHeight="false" outlineLevel="0" collapsed="false">
      <c r="A281" s="24" t="n">
        <f aca="false">A280+1</f>
        <v>268</v>
      </c>
      <c r="B281" s="25" t="s">
        <v>280</v>
      </c>
      <c r="C281" s="24" t="n">
        <v>920</v>
      </c>
      <c r="D281" s="26" t="s">
        <v>279</v>
      </c>
      <c r="E281" s="30" t="s">
        <v>281</v>
      </c>
      <c r="F281" s="24"/>
      <c r="G281" s="34" t="n">
        <f aca="false">G282</f>
        <v>2</v>
      </c>
      <c r="H281" s="34" t="n">
        <f aca="false">H282</f>
        <v>0</v>
      </c>
      <c r="I281" s="34" t="n">
        <f aca="false">I282</f>
        <v>0</v>
      </c>
    </row>
    <row r="282" customFormat="false" ht="12.75" hidden="false" customHeight="false" outlineLevel="0" collapsed="false">
      <c r="A282" s="24" t="n">
        <f aca="false">A281+1</f>
        <v>269</v>
      </c>
      <c r="B282" s="25" t="s">
        <v>29</v>
      </c>
      <c r="C282" s="24" t="n">
        <v>920</v>
      </c>
      <c r="D282" s="26" t="s">
        <v>279</v>
      </c>
      <c r="E282" s="30" t="s">
        <v>281</v>
      </c>
      <c r="F282" s="24" t="n">
        <v>244</v>
      </c>
      <c r="G282" s="34" t="n">
        <v>2</v>
      </c>
      <c r="H282" s="34" t="n">
        <v>0</v>
      </c>
      <c r="I282" s="34" t="n">
        <v>0</v>
      </c>
    </row>
    <row r="283" customFormat="false" ht="12.75" hidden="false" customHeight="false" outlineLevel="0" collapsed="false">
      <c r="A283" s="24"/>
      <c r="B283" s="20" t="s">
        <v>282</v>
      </c>
      <c r="C283" s="17"/>
      <c r="D283" s="17"/>
      <c r="E283" s="21"/>
      <c r="F283" s="17"/>
      <c r="G283" s="23" t="n">
        <f aca="false">G14+G29</f>
        <v>85729</v>
      </c>
      <c r="H283" s="23" t="n">
        <f aca="false">H14+H29</f>
        <v>64217.5</v>
      </c>
      <c r="I283" s="23" t="n">
        <f aca="false">I14+I29</f>
        <v>63072.3</v>
      </c>
    </row>
    <row r="284" s="1" customFormat="true" ht="12.75" hidden="false" customHeight="false" outlineLevel="0" collapsed="false">
      <c r="A284" s="48"/>
      <c r="G284" s="2"/>
    </row>
    <row r="285" customFormat="false" ht="12.75" hidden="false" customHeight="false" outlineLevel="0" collapsed="false">
      <c r="A285" s="49"/>
      <c r="G285" s="50"/>
      <c r="H285" s="51"/>
      <c r="I285" s="51"/>
    </row>
    <row r="286" customFormat="false" ht="12.75" hidden="false" customHeight="false" outlineLevel="0" collapsed="false">
      <c r="G286" s="52"/>
      <c r="H286" s="52"/>
      <c r="I286" s="52"/>
    </row>
    <row r="287" customFormat="false" ht="12.75" hidden="false" customHeight="false" outlineLevel="0" collapsed="false">
      <c r="G287" s="53"/>
      <c r="H287" s="54"/>
      <c r="I287" s="54"/>
    </row>
    <row r="288" customFormat="false" ht="12.75" hidden="false" customHeight="false" outlineLevel="0" collapsed="false">
      <c r="G288" s="55"/>
      <c r="H288" s="55"/>
      <c r="I288" s="55"/>
    </row>
  </sheetData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0-03-19T04:11:51Z</cp:lastPrinted>
  <dcterms:modified xsi:type="dcterms:W3CDTF">2020-12-17T04:08:55Z</dcterms:modified>
  <cp:revision>0</cp:revision>
  <dc:subject/>
  <dc:title/>
</cp:coreProperties>
</file>